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4" uniqueCount="1285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N200781003</t>
  </si>
  <si>
    <t xml:space="preserve">30WV1500</t>
  </si>
  <si>
    <t xml:space="preserve">W22T02D001</t>
  </si>
  <si>
    <t xml:space="preserve">D228902200</t>
  </si>
  <si>
    <t xml:space="preserve">WV1500</t>
  </si>
  <si>
    <t xml:space="preserve">CR</t>
  </si>
  <si>
    <t xml:space="preserve">C</t>
  </si>
  <si>
    <t xml:space="preserve">W1</t>
  </si>
  <si>
    <t xml:space="preserve">CW0219</t>
  </si>
  <si>
    <t xml:space="preserve">GB/T 34215-2017</t>
  </si>
  <si>
    <t xml:space="preserve">LJ5</t>
  </si>
  <si>
    <t xml:space="preserve">LN01</t>
  </si>
  <si>
    <t xml:space="preserve">A</t>
  </si>
  <si>
    <t xml:space="preserve">WCA04w830001A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过烧，板面发黑，判次</t>
    </r>
  </si>
  <si>
    <t xml:space="preserve">LN200533901</t>
  </si>
  <si>
    <t xml:space="preserve">D228902400</t>
  </si>
  <si>
    <t xml:space="preserve">W3</t>
  </si>
  <si>
    <t xml:space="preserve">LJ2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，通卷油斑</t>
    </r>
  </si>
  <si>
    <t xml:space="preserve">LN200533902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卷油斑，分卷判次</t>
    </r>
  </si>
  <si>
    <t xml:space="preserve">LN200623602</t>
  </si>
  <si>
    <t xml:space="preserve">D228901600</t>
  </si>
  <si>
    <t xml:space="preserve">LJ3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铁损不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卷油斑</t>
    </r>
  </si>
  <si>
    <t xml:space="preserve">LN200623601</t>
  </si>
  <si>
    <t xml:space="preserve">LN200623502</t>
  </si>
  <si>
    <t xml:space="preserve">D228902000</t>
  </si>
  <si>
    <r>
      <rPr>
        <sz val="12"/>
        <rFont val="宋体"/>
        <family val="0"/>
        <charset val="134"/>
      </rPr>
      <t xml:space="preserve">H014I020||I020H014</t>
    </r>
    <r>
      <rPr>
        <sz val="12"/>
        <rFont val="Noto Sans"/>
        <family val="2"/>
      </rPr>
      <t xml:space="preserve">通卷严重油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铁损不符</t>
    </r>
  </si>
  <si>
    <t xml:space="preserve">LN200623501</t>
  </si>
  <si>
    <t xml:space="preserve">LN200612801</t>
  </si>
  <si>
    <t xml:space="preserve">35W270</t>
  </si>
  <si>
    <t xml:space="preserve">W24Y01D001</t>
  </si>
  <si>
    <t xml:space="preserve">D227142901</t>
  </si>
  <si>
    <t xml:space="preserve">WV1900(1)</t>
  </si>
  <si>
    <t xml:space="preserve">CW2093</t>
  </si>
  <si>
    <t xml:space="preserve">GB/T 2521.1-2016</t>
  </si>
  <si>
    <t xml:space="preserve">WCA03w720001A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油斑，分卷判次，余材消耗</t>
    </r>
    <r>
      <rPr>
        <sz val="12"/>
        <rFont val="宋体"/>
        <family val="0"/>
        <charset val="134"/>
      </rPr>
      <t xml:space="preserve">D</t>
    </r>
  </si>
  <si>
    <t xml:space="preserve">LN200521201</t>
  </si>
  <si>
    <t xml:space="preserve">D227143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单机架油斑明显消耗余材</t>
    </r>
    <r>
      <rPr>
        <sz val="12"/>
        <rFont val="宋体"/>
        <family val="0"/>
        <charset val="134"/>
      </rPr>
      <t xml:space="preserve">D</t>
    </r>
  </si>
  <si>
    <t xml:space="preserve">LN200521202</t>
  </si>
  <si>
    <t xml:space="preserve">LN200521203</t>
  </si>
  <si>
    <t xml:space="preserve">LN200521501</t>
  </si>
  <si>
    <t xml:space="preserve">W23Y01D001</t>
  </si>
  <si>
    <t xml:space="preserve">D114638000</t>
  </si>
  <si>
    <t xml:space="preserve">W270(1)</t>
  </si>
  <si>
    <t xml:space="preserve">B0</t>
  </si>
  <si>
    <t xml:space="preserve">WCA03w720001C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小卷消耗余材</t>
    </r>
    <r>
      <rPr>
        <sz val="12"/>
        <rFont val="宋体"/>
        <family val="0"/>
        <charset val="134"/>
      </rPr>
      <t xml:space="preserve">D</t>
    </r>
  </si>
  <si>
    <t xml:space="preserve">LN200784701</t>
  </si>
  <si>
    <t xml:space="preserve">W23Y02D001</t>
  </si>
  <si>
    <t xml:space="preserve">D227093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7847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处传动侧热轧孔洞分切</t>
    </r>
    <r>
      <rPr>
        <sz val="12"/>
        <rFont val="宋体"/>
        <family val="0"/>
        <charset val="134"/>
      </rPr>
      <t xml:space="preserve">Z</t>
    </r>
  </si>
  <si>
    <t xml:space="preserve">LN200417801</t>
  </si>
  <si>
    <t xml:space="preserve">W24Y01D002</t>
  </si>
  <si>
    <t xml:space="preserve">D114631400</t>
  </si>
  <si>
    <t xml:space="preserve">W350</t>
  </si>
  <si>
    <r>
      <rPr>
        <sz val="12"/>
        <rFont val="宋体"/>
        <family val="0"/>
        <charset val="134"/>
      </rPr>
      <t xml:space="preserve">I015||I0150-29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消耗余材</t>
    </r>
    <r>
      <rPr>
        <sz val="12"/>
        <rFont val="宋体"/>
        <family val="0"/>
        <charset val="134"/>
      </rPr>
      <t xml:space="preserve">D</t>
    </r>
  </si>
  <si>
    <t xml:space="preserve">LN200521304</t>
  </si>
  <si>
    <t xml:space="preserve">W23Y01D002</t>
  </si>
  <si>
    <t xml:space="preserve">D114636300</t>
  </si>
  <si>
    <t xml:space="preserve">LN200521301</t>
  </si>
  <si>
    <t xml:space="preserve">B</t>
  </si>
  <si>
    <t xml:space="preserve">WCA03w720001B</t>
  </si>
  <si>
    <t xml:space="preserve">LN200417901</t>
  </si>
  <si>
    <t xml:space="preserve">D114631200</t>
  </si>
  <si>
    <r>
      <rPr>
        <sz val="12"/>
        <rFont val="宋体"/>
        <family val="0"/>
        <charset val="134"/>
      </rPr>
      <t xml:space="preserve">I015||I0150-330</t>
    </r>
    <r>
      <rPr>
        <sz val="12"/>
        <rFont val="Noto Sans"/>
        <family val="2"/>
      </rPr>
      <t xml:space="preserve">米单机架原料板型不良明显分切消耗余材</t>
    </r>
    <r>
      <rPr>
        <sz val="12"/>
        <rFont val="宋体"/>
        <family val="0"/>
        <charset val="134"/>
      </rPr>
      <t xml:space="preserve">D</t>
    </r>
  </si>
  <si>
    <t xml:space="preserve">LN200521404</t>
  </si>
  <si>
    <t xml:space="preserve">D114638600</t>
  </si>
  <si>
    <r>
      <rPr>
        <sz val="12"/>
        <rFont val="宋体"/>
        <family val="0"/>
        <charset val="134"/>
      </rPr>
      <t xml:space="preserve">I020||I0200-380</t>
    </r>
    <r>
      <rPr>
        <sz val="12"/>
        <rFont val="Noto Sans"/>
        <family val="2"/>
      </rPr>
      <t xml:space="preserve">米上表面单机架油斑明显分切小卷单机架宽度不符改规格</t>
    </r>
    <r>
      <rPr>
        <sz val="12"/>
        <rFont val="宋体"/>
        <family val="0"/>
        <charset val="134"/>
      </rPr>
      <t xml:space="preserve">D</t>
    </r>
  </si>
  <si>
    <t xml:space="preserve">LN200496501</t>
  </si>
  <si>
    <t xml:space="preserve">D227093800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上表面热轧起筋分切</t>
    </r>
    <r>
      <rPr>
        <sz val="12"/>
        <rFont val="宋体"/>
        <family val="0"/>
        <charset val="134"/>
      </rPr>
      <t xml:space="preserve">Z</t>
    </r>
  </si>
  <si>
    <t xml:space="preserve">LN200498701</t>
  </si>
  <si>
    <t xml:space="preserve">D227093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42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8901</t>
  </si>
  <si>
    <t xml:space="preserve">D227093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45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417904</t>
  </si>
  <si>
    <r>
      <rPr>
        <sz val="12"/>
        <rFont val="宋体"/>
        <family val="0"/>
        <charset val="134"/>
      </rPr>
      <t xml:space="preserve">I020||I0200-700</t>
    </r>
    <r>
      <rPr>
        <sz val="12"/>
        <rFont val="Noto Sans"/>
        <family val="2"/>
      </rPr>
      <t xml:space="preserve">米单机架油斑明显消耗余材</t>
    </r>
    <r>
      <rPr>
        <sz val="12"/>
        <rFont val="宋体"/>
        <family val="0"/>
        <charset val="134"/>
      </rPr>
      <t xml:space="preserve">D</t>
    </r>
  </si>
  <si>
    <t xml:space="preserve">LM200463002</t>
  </si>
  <si>
    <t xml:space="preserve">D114638500</t>
  </si>
  <si>
    <t xml:space="preserve">LM01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操作侧单机架边浪分卷判次，余材消耗</t>
    </r>
    <r>
      <rPr>
        <sz val="12"/>
        <rFont val="宋体"/>
        <family val="0"/>
        <charset val="134"/>
      </rPr>
      <t xml:space="preserve">D</t>
    </r>
  </si>
  <si>
    <t xml:space="preserve">LM200463003</t>
  </si>
  <si>
    <t xml:space="preserve">LN200417803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单机架原料板型不良消耗余材</t>
    </r>
    <r>
      <rPr>
        <sz val="12"/>
        <rFont val="宋体"/>
        <family val="0"/>
        <charset val="134"/>
      </rPr>
      <t xml:space="preserve">D</t>
    </r>
  </si>
  <si>
    <t xml:space="preserve">LN200417802</t>
  </si>
  <si>
    <t xml:space="preserve">LN200418001</t>
  </si>
  <si>
    <t xml:space="preserve">D114629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单机架板型不良分切，判次消耗余材</t>
    </r>
    <r>
      <rPr>
        <sz val="12"/>
        <rFont val="宋体"/>
        <family val="0"/>
        <charset val="134"/>
      </rPr>
      <t xml:space="preserve">D</t>
    </r>
  </si>
  <si>
    <t xml:space="preserve">LN200418003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通卷结瘤一米大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有手感消耗余材</t>
    </r>
  </si>
  <si>
    <t xml:space="preserve">LN200496701</t>
  </si>
  <si>
    <t xml:space="preserve">D11462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原料断续小边浪，分切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余材消耗</t>
    </r>
    <r>
      <rPr>
        <sz val="12"/>
        <rFont val="宋体"/>
        <family val="0"/>
        <charset val="134"/>
      </rPr>
      <t xml:space="preserve">D</t>
    </r>
  </si>
  <si>
    <t xml:space="preserve">LN200418002</t>
  </si>
  <si>
    <t xml:space="preserve">LN200417804</t>
  </si>
  <si>
    <t xml:space="preserve">LN200496702</t>
  </si>
  <si>
    <t xml:space="preserve">LM200463001</t>
  </si>
  <si>
    <t xml:space="preserve">LN200784802</t>
  </si>
  <si>
    <t xml:space="preserve">D227094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通卷单机架原料窄尺分切</t>
    </r>
    <r>
      <rPr>
        <sz val="12"/>
        <rFont val="宋体"/>
        <family val="0"/>
        <charset val="134"/>
      </rPr>
      <t xml:space="preserve">D</t>
    </r>
  </si>
  <si>
    <t xml:space="preserve">LN200784801</t>
  </si>
  <si>
    <t xml:space="preserve">LN200761501</t>
  </si>
  <si>
    <t xml:space="preserve">35W300</t>
  </si>
  <si>
    <t xml:space="preserve">W26Y01D001</t>
  </si>
  <si>
    <t xml:space="preserve">D232725900</t>
  </si>
  <si>
    <t xml:space="preserve">WV2000(1)</t>
  </si>
  <si>
    <t xml:space="preserve">CW2070</t>
  </si>
  <si>
    <t xml:space="preserve">WCA03w550001C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处单机架板型不良，分切小卷</t>
    </r>
    <r>
      <rPr>
        <sz val="12"/>
        <rFont val="宋体"/>
        <family val="0"/>
        <charset val="134"/>
      </rPr>
      <t xml:space="preserve">D</t>
    </r>
  </si>
  <si>
    <t xml:space="preserve">LM200815804</t>
  </si>
  <si>
    <t xml:space="preserve">D23272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M200815703</t>
  </si>
  <si>
    <t xml:space="preserve">D232739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80m</t>
    </r>
    <r>
      <rPr>
        <sz val="12"/>
        <rFont val="Noto Sans"/>
        <family val="2"/>
      </rPr>
      <t xml:space="preserve">下表面多条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M200816103</t>
  </si>
  <si>
    <t xml:space="preserve">D232740500</t>
  </si>
  <si>
    <r>
      <rPr>
        <sz val="12"/>
        <rFont val="宋体"/>
        <family val="0"/>
        <charset val="134"/>
      </rPr>
      <t xml:space="preserve">H001||H001W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炼钢翘皮，分切小卷</t>
    </r>
    <r>
      <rPr>
        <sz val="12"/>
        <rFont val="宋体"/>
        <family val="0"/>
        <charset val="134"/>
      </rPr>
      <t xml:space="preserve">L</t>
    </r>
  </si>
  <si>
    <t xml:space="preserve">LN200759402</t>
  </si>
  <si>
    <t xml:space="preserve">D232746800</t>
  </si>
  <si>
    <r>
      <rPr>
        <sz val="12"/>
        <rFont val="宋体"/>
        <family val="0"/>
        <charset val="134"/>
      </rPr>
      <t xml:space="preserve">H006||H006</t>
    </r>
    <r>
      <rPr>
        <sz val="12"/>
        <rFont val="Noto Sans"/>
        <family val="2"/>
      </rPr>
      <t xml:space="preserve">原料结疤导致重量不足</t>
    </r>
    <r>
      <rPr>
        <sz val="12"/>
        <rFont val="宋体"/>
        <family val="0"/>
        <charset val="134"/>
      </rPr>
      <t xml:space="preserve">Z</t>
    </r>
  </si>
  <si>
    <t xml:space="preserve">LM200816003</t>
  </si>
  <si>
    <t xml:space="preserve">D232739200</t>
  </si>
  <si>
    <t xml:space="preserve">WCA03w5500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N200781602</t>
  </si>
  <si>
    <t xml:space="preserve">D232748300</t>
  </si>
  <si>
    <r>
      <rPr>
        <sz val="12"/>
        <rFont val="宋体"/>
        <family val="0"/>
        <charset val="134"/>
      </rPr>
      <t xml:space="preserve">H005||H0052550-3000m</t>
    </r>
    <r>
      <rPr>
        <sz val="12"/>
        <rFont val="Noto Sans"/>
        <family val="2"/>
      </rPr>
      <t xml:space="preserve">多处中间位置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08158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处中间位置热轧孔洞未切除</t>
    </r>
    <r>
      <rPr>
        <sz val="12"/>
        <rFont val="宋体"/>
        <family val="0"/>
        <charset val="134"/>
      </rPr>
      <t xml:space="preserve">Z</t>
    </r>
  </si>
  <si>
    <t xml:space="preserve">LN200621801</t>
  </si>
  <si>
    <t xml:space="preserve">W25Y01D003</t>
  </si>
  <si>
    <t xml:space="preserve">D230649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5001</t>
  </si>
  <si>
    <t xml:space="preserve">D230656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米传动侧单机架板型不良分切</t>
    </r>
    <r>
      <rPr>
        <sz val="12"/>
        <rFont val="宋体"/>
        <family val="0"/>
        <charset val="134"/>
      </rPr>
      <t xml:space="preserve">D</t>
    </r>
  </si>
  <si>
    <t xml:space="preserve">LN200633505</t>
  </si>
  <si>
    <t xml:space="preserve">D2306570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3804</t>
  </si>
  <si>
    <t xml:space="preserve">D230648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22304</t>
  </si>
  <si>
    <t xml:space="preserve">D230655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4901</t>
  </si>
  <si>
    <t xml:space="preserve">D230656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34301</t>
  </si>
  <si>
    <t xml:space="preserve">D230655300</t>
  </si>
  <si>
    <t xml:space="preserve">LN200621901</t>
  </si>
  <si>
    <t xml:space="preserve">D230654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22205</t>
  </si>
  <si>
    <t xml:space="preserve">D230649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单机架油斑分切</t>
    </r>
    <r>
      <rPr>
        <sz val="12"/>
        <rFont val="宋体"/>
        <family val="0"/>
        <charset val="134"/>
      </rPr>
      <t xml:space="preserve">D</t>
    </r>
  </si>
  <si>
    <t xml:space="preserve">LN200621201</t>
  </si>
  <si>
    <t xml:space="preserve">D23065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762203</t>
  </si>
  <si>
    <t xml:space="preserve">W25Y01D002</t>
  </si>
  <si>
    <t xml:space="preserve">D230671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633701</t>
  </si>
  <si>
    <t xml:space="preserve">D230669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815503</t>
  </si>
  <si>
    <t xml:space="preserve">W23Y02D003</t>
  </si>
  <si>
    <t xml:space="preserve">D22888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756104</t>
  </si>
  <si>
    <t xml:space="preserve">D2306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621104</t>
  </si>
  <si>
    <t xml:space="preserve">D230648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断续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491001</t>
  </si>
  <si>
    <t xml:space="preserve">W24Y02D003</t>
  </si>
  <si>
    <t xml:space="preserve">D2288204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-80m</t>
    </r>
    <r>
      <rPr>
        <sz val="12"/>
        <rFont val="Noto Sans"/>
        <family val="2"/>
      </rPr>
      <t xml:space="preserve">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5401</t>
  </si>
  <si>
    <t xml:space="preserve">D230656400</t>
  </si>
  <si>
    <t xml:space="preserve">LN200493503</t>
  </si>
  <si>
    <t xml:space="preserve">D228825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板面小黑点分切</t>
    </r>
  </si>
  <si>
    <t xml:space="preserve">LN200495403</t>
  </si>
  <si>
    <t xml:space="preserve">D2288177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-110m</t>
    </r>
    <r>
      <rPr>
        <sz val="12"/>
        <rFont val="Noto Sans"/>
        <family val="2"/>
      </rPr>
      <t xml:space="preserve">上表面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N200495802</t>
  </si>
  <si>
    <t xml:space="preserve">D22882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三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20204</t>
  </si>
  <si>
    <t xml:space="preserve">D230671400</t>
  </si>
  <si>
    <r>
      <rPr>
        <sz val="12"/>
        <rFont val="宋体"/>
        <family val="0"/>
        <charset val="134"/>
      </rPr>
      <t xml:space="preserve">M004||M0040-120</t>
    </r>
    <r>
      <rPr>
        <sz val="12"/>
        <rFont val="Noto Sans"/>
        <family val="2"/>
      </rPr>
      <t xml:space="preserve">米热轧斜条纹造成的厚度曲线波动大分切小卷</t>
    </r>
    <r>
      <rPr>
        <sz val="12"/>
        <rFont val="宋体"/>
        <family val="0"/>
        <charset val="134"/>
      </rPr>
      <t xml:space="preserve">Z</t>
    </r>
  </si>
  <si>
    <t xml:space="preserve">LN200762104</t>
  </si>
  <si>
    <t xml:space="preserve">D230671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N200636604</t>
  </si>
  <si>
    <t xml:space="preserve">D23066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炼钢孔洞，分切小卷</t>
    </r>
    <r>
      <rPr>
        <sz val="12"/>
        <rFont val="宋体"/>
        <family val="0"/>
        <charset val="134"/>
      </rPr>
      <t xml:space="preserve">L</t>
    </r>
  </si>
  <si>
    <t xml:space="preserve">LN200636001</t>
  </si>
  <si>
    <t xml:space="preserve">D228819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单机架断续油斑明显分切小卷</t>
    </r>
    <r>
      <rPr>
        <sz val="12"/>
        <rFont val="宋体"/>
        <family val="0"/>
        <charset val="134"/>
      </rPr>
      <t xml:space="preserve">D</t>
    </r>
  </si>
  <si>
    <t xml:space="preserve">LN200634401</t>
  </si>
  <si>
    <t xml:space="preserve">D23065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1601</t>
  </si>
  <si>
    <t xml:space="preserve">D230653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，分切小卷</t>
    </r>
    <r>
      <rPr>
        <sz val="12"/>
        <rFont val="宋体"/>
        <family val="0"/>
        <charset val="134"/>
      </rPr>
      <t xml:space="preserve">D</t>
    </r>
  </si>
  <si>
    <t xml:space="preserve">LN200635201</t>
  </si>
  <si>
    <t xml:space="preserve">D2306559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原料单机架板型不良分切</t>
    </r>
    <r>
      <rPr>
        <sz val="12"/>
        <rFont val="宋体"/>
        <family val="0"/>
        <charset val="134"/>
      </rPr>
      <t xml:space="preserve">D</t>
    </r>
  </si>
  <si>
    <t xml:space="preserve">LN200489304</t>
  </si>
  <si>
    <t xml:space="preserve">D228818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米下表面断续炼钢翘皮，有明显手感，分切小卷</t>
    </r>
    <r>
      <rPr>
        <sz val="12"/>
        <rFont val="宋体"/>
        <family val="0"/>
        <charset val="134"/>
      </rPr>
      <t xml:space="preserve">L</t>
    </r>
  </si>
  <si>
    <t xml:space="preserve">LN200631705</t>
  </si>
  <si>
    <t xml:space="preserve">D23064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63m</t>
    </r>
    <r>
      <rPr>
        <sz val="12"/>
        <rFont val="Noto Sans"/>
        <family val="2"/>
      </rPr>
      <t xml:space="preserve">传动侧炼钢孔洞分切小卷</t>
    </r>
    <r>
      <rPr>
        <sz val="12"/>
        <rFont val="宋体"/>
        <family val="0"/>
        <charset val="134"/>
      </rPr>
      <t xml:space="preserve">L</t>
    </r>
  </si>
  <si>
    <t xml:space="preserve">LN200636104</t>
  </si>
  <si>
    <t xml:space="preserve">D230653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20703</t>
  </si>
  <si>
    <t xml:space="preserve">D230654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处中间位置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365701</t>
  </si>
  <si>
    <t xml:space="preserve">D227143400</t>
  </si>
  <si>
    <r>
      <rPr>
        <sz val="12"/>
        <rFont val="宋体"/>
        <family val="0"/>
        <charset val="134"/>
      </rPr>
      <t xml:space="preserve">I020||I0200-190</t>
    </r>
    <r>
      <rPr>
        <sz val="12"/>
        <rFont val="Noto Sans"/>
        <family val="2"/>
      </rPr>
      <t xml:space="preserve">米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31701</t>
  </si>
  <si>
    <t xml:space="preserve">LN200621001</t>
  </si>
  <si>
    <t xml:space="preserve">D230657300</t>
  </si>
  <si>
    <r>
      <rPr>
        <sz val="12"/>
        <rFont val="宋体"/>
        <family val="0"/>
        <charset val="134"/>
      </rPr>
      <t xml:space="preserve">I020||I0200-20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21005</t>
  </si>
  <si>
    <r>
      <rPr>
        <sz val="12"/>
        <rFont val="宋体"/>
        <family val="0"/>
        <charset val="134"/>
      </rPr>
      <t xml:space="preserve">I020||I0200-28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21404</t>
  </si>
  <si>
    <t xml:space="preserve">D230655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板面单机架油斑分切</t>
    </r>
    <r>
      <rPr>
        <sz val="12"/>
        <rFont val="宋体"/>
        <family val="0"/>
        <charset val="134"/>
      </rPr>
      <t xml:space="preserve">D</t>
    </r>
  </si>
  <si>
    <t xml:space="preserve">LN200631901</t>
  </si>
  <si>
    <t xml:space="preserve">D230648400</t>
  </si>
  <si>
    <t xml:space="preserve">LN200633501</t>
  </si>
  <si>
    <t xml:space="preserve">LN200490503</t>
  </si>
  <si>
    <t xml:space="preserve">D22881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34701</t>
  </si>
  <si>
    <t xml:space="preserve">D230668800</t>
  </si>
  <si>
    <t xml:space="preserve">LN200631801</t>
  </si>
  <si>
    <t xml:space="preserve">D230655400</t>
  </si>
  <si>
    <t xml:space="preserve">LN200621701</t>
  </si>
  <si>
    <t xml:space="preserve">D230654000</t>
  </si>
  <si>
    <t xml:space="preserve">LN200635102</t>
  </si>
  <si>
    <t xml:space="preserve">D2306562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原料单机架板型不良分切</t>
    </r>
    <r>
      <rPr>
        <sz val="12"/>
        <rFont val="宋体"/>
        <family val="0"/>
        <charset val="134"/>
      </rPr>
      <t xml:space="preserve">D</t>
    </r>
  </si>
  <si>
    <t xml:space="preserve">LN200762206</t>
  </si>
  <si>
    <r>
      <rPr>
        <sz val="12"/>
        <rFont val="宋体"/>
        <family val="0"/>
        <charset val="134"/>
      </rPr>
      <t xml:space="preserve">H001||H002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780701</t>
  </si>
  <si>
    <t xml:space="preserve">D230672000</t>
  </si>
  <si>
    <t xml:space="preserve">LN200633901</t>
  </si>
  <si>
    <t xml:space="preserve">D230648700</t>
  </si>
  <si>
    <t xml:space="preserve">LN200621501</t>
  </si>
  <si>
    <t xml:space="preserve">D2306557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传动侧单机架板型不良分切</t>
    </r>
    <r>
      <rPr>
        <sz val="12"/>
        <rFont val="宋体"/>
        <family val="0"/>
        <charset val="134"/>
      </rPr>
      <t xml:space="preserve">D</t>
    </r>
  </si>
  <si>
    <t xml:space="preserve">LN200620602</t>
  </si>
  <si>
    <t xml:space="preserve">D2306550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热轧表面压氧明显</t>
    </r>
    <r>
      <rPr>
        <sz val="12"/>
        <rFont val="宋体"/>
        <family val="0"/>
        <charset val="134"/>
      </rPr>
      <t xml:space="preserve">Z</t>
    </r>
  </si>
  <si>
    <t xml:space="preserve">LN200493601</t>
  </si>
  <si>
    <t xml:space="preserve">D22881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0904</t>
  </si>
  <si>
    <t xml:space="preserve">D2306488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厚度波动判次</t>
    </r>
    <r>
      <rPr>
        <sz val="12"/>
        <rFont val="宋体"/>
        <family val="0"/>
        <charset val="134"/>
      </rPr>
      <t xml:space="preserve">Z</t>
    </r>
  </si>
  <si>
    <t xml:space="preserve">LN200489501</t>
  </si>
  <si>
    <t xml:space="preserve">D22882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50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N200620605</t>
  </si>
  <si>
    <r>
      <rPr>
        <sz val="12"/>
        <rFont val="宋体"/>
        <family val="0"/>
        <charset val="134"/>
      </rPr>
      <t xml:space="preserve">H005||H005350</t>
    </r>
    <r>
      <rPr>
        <sz val="12"/>
        <rFont val="Noto Sans"/>
        <family val="2"/>
      </rPr>
      <t xml:space="preserve">米处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620801</t>
  </si>
  <si>
    <t xml:space="preserve">D230657500</t>
  </si>
  <si>
    <r>
      <rPr>
        <sz val="12"/>
        <rFont val="宋体"/>
        <family val="0"/>
        <charset val="134"/>
      </rPr>
      <t xml:space="preserve">I015||I015574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分切小卷</t>
    </r>
    <r>
      <rPr>
        <sz val="12"/>
        <rFont val="宋体"/>
        <family val="0"/>
        <charset val="134"/>
      </rPr>
      <t xml:space="preserve">D</t>
    </r>
  </si>
  <si>
    <t xml:space="preserve">LN200633801</t>
  </si>
  <si>
    <t xml:space="preserve">LN200635403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3602</t>
  </si>
  <si>
    <t xml:space="preserve">D230657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热轧凹坑导致辊印</t>
    </r>
    <r>
      <rPr>
        <sz val="12"/>
        <rFont val="宋体"/>
        <family val="0"/>
        <charset val="134"/>
      </rPr>
      <t xml:space="preserve">Z</t>
    </r>
  </si>
  <si>
    <t xml:space="preserve">LN2007622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0201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热轧表面压氧明显分切</t>
    </r>
    <r>
      <rPr>
        <sz val="12"/>
        <rFont val="宋体"/>
        <family val="0"/>
        <charset val="134"/>
      </rPr>
      <t xml:space="preserve">Z</t>
    </r>
  </si>
  <si>
    <t xml:space="preserve">LN2006222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7621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622401</t>
  </si>
  <si>
    <t xml:space="preserve">D2306574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操作侧单机架板型不良分切</t>
    </r>
    <r>
      <rPr>
        <sz val="12"/>
        <rFont val="宋体"/>
        <family val="0"/>
        <charset val="134"/>
      </rPr>
      <t xml:space="preserve">D</t>
    </r>
  </si>
  <si>
    <t xml:space="preserve">LN200636101</t>
  </si>
  <si>
    <t xml:space="preserve">LN200633401</t>
  </si>
  <si>
    <t xml:space="preserve">D230648500</t>
  </si>
  <si>
    <t xml:space="preserve">LN200620502</t>
  </si>
  <si>
    <t xml:space="preserve">D230668600</t>
  </si>
  <si>
    <t xml:space="preserve">LN200621303</t>
  </si>
  <si>
    <t xml:space="preserve">D2306493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通卷传动侧板面结瘤，分切</t>
    </r>
  </si>
  <si>
    <t xml:space="preserve">LN200762401</t>
  </si>
  <si>
    <t xml:space="preserve">D2306495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导致板型不良分切小卷</t>
    </r>
    <r>
      <rPr>
        <sz val="12"/>
        <rFont val="宋体"/>
        <family val="0"/>
        <charset val="134"/>
      </rPr>
      <t xml:space="preserve">Z</t>
    </r>
  </si>
  <si>
    <t xml:space="preserve">LN200621502</t>
  </si>
  <si>
    <t xml:space="preserve">LN200494000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通卷板面过烧分切</t>
    </r>
  </si>
  <si>
    <t xml:space="preserve">LN200762404</t>
  </si>
  <si>
    <t xml:space="preserve">LN200622001</t>
  </si>
  <si>
    <t xml:space="preserve">D230655500</t>
  </si>
  <si>
    <t xml:space="preserve">LN200636701</t>
  </si>
  <si>
    <t xml:space="preserve">D230671900</t>
  </si>
  <si>
    <t xml:space="preserve">LN200621802</t>
  </si>
  <si>
    <t xml:space="preserve">LN200495301</t>
  </si>
  <si>
    <t xml:space="preserve">D228817800</t>
  </si>
  <si>
    <r>
      <rPr>
        <sz val="12"/>
        <rFont val="宋体"/>
        <family val="0"/>
        <charset val="134"/>
      </rPr>
      <t xml:space="preserve">W011||W0115400-5500</t>
    </r>
    <r>
      <rPr>
        <sz val="12"/>
        <rFont val="Noto Sans"/>
        <family val="2"/>
      </rPr>
      <t xml:space="preserve">米板面过烧，轻微发黄无褶皱分切小卷</t>
    </r>
  </si>
  <si>
    <t xml:space="preserve">LN200762201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365705</t>
  </si>
  <si>
    <r>
      <rPr>
        <sz val="12"/>
        <rFont val="宋体"/>
        <family val="0"/>
        <charset val="134"/>
      </rPr>
      <t xml:space="preserve">I015||I0150-9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单机架原料板型不良明显</t>
    </r>
    <r>
      <rPr>
        <sz val="12"/>
        <rFont val="宋体"/>
        <family val="0"/>
        <charset val="134"/>
      </rPr>
      <t xml:space="preserve">D</t>
    </r>
  </si>
  <si>
    <t xml:space="preserve">LN200850903</t>
  </si>
  <si>
    <t xml:space="preserve">D228877700</t>
  </si>
  <si>
    <t xml:space="preserve">WV1900(2)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处传动侧一串热轧孔洞分切</t>
    </r>
    <r>
      <rPr>
        <sz val="12"/>
        <rFont val="宋体"/>
        <family val="0"/>
        <charset val="134"/>
      </rPr>
      <t xml:space="preserve">Z</t>
    </r>
  </si>
  <si>
    <t xml:space="preserve">LN200620601</t>
  </si>
  <si>
    <t xml:space="preserve">LN2006219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990</t>
    </r>
    <r>
      <rPr>
        <sz val="12"/>
        <rFont val="Noto Sans"/>
        <family val="2"/>
      </rPr>
      <t xml:space="preserve">米原料单机架边浪分切</t>
    </r>
    <r>
      <rPr>
        <sz val="12"/>
        <rFont val="宋体"/>
        <family val="0"/>
        <charset val="134"/>
      </rPr>
      <t xml:space="preserve">D</t>
    </r>
  </si>
  <si>
    <t xml:space="preserve">LN200636502</t>
  </si>
  <si>
    <t xml:space="preserve">D2306687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板型不良，分卷</t>
    </r>
    <r>
      <rPr>
        <sz val="12"/>
        <rFont val="宋体"/>
        <family val="0"/>
        <charset val="134"/>
      </rPr>
      <t xml:space="preserve">D</t>
    </r>
  </si>
  <si>
    <t xml:space="preserve">LN200762301</t>
  </si>
  <si>
    <t xml:space="preserve">D230669000</t>
  </si>
  <si>
    <t xml:space="preserve">WCA03w550001A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导致板型不良</t>
    </r>
    <r>
      <rPr>
        <sz val="12"/>
        <rFont val="宋体"/>
        <family val="0"/>
        <charset val="134"/>
      </rPr>
      <t xml:space="preserve">Z</t>
    </r>
  </si>
  <si>
    <t xml:space="preserve">LN200623201</t>
  </si>
  <si>
    <t xml:space="preserve">D228878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油斑，分卷判次</t>
    </r>
    <r>
      <rPr>
        <sz val="12"/>
        <rFont val="宋体"/>
        <family val="0"/>
        <charset val="134"/>
      </rPr>
      <t xml:space="preserve">D</t>
    </r>
  </si>
  <si>
    <t xml:space="preserve">LN200621002</t>
  </si>
  <si>
    <t xml:space="preserve">LN200620902</t>
  </si>
  <si>
    <r>
      <rPr>
        <sz val="12"/>
        <rFont val="宋体"/>
        <family val="0"/>
        <charset val="134"/>
      </rPr>
      <t xml:space="preserve">N006|| N006</t>
    </r>
    <r>
      <rPr>
        <sz val="12"/>
        <rFont val="Noto Sans"/>
        <family val="2"/>
      </rPr>
      <t xml:space="preserve">通卷热轧毛刺厚度波动判次</t>
    </r>
    <r>
      <rPr>
        <sz val="12"/>
        <rFont val="宋体"/>
        <family val="0"/>
        <charset val="134"/>
      </rPr>
      <t xml:space="preserve">Z</t>
    </r>
  </si>
  <si>
    <t xml:space="preserve">LN200620501</t>
  </si>
  <si>
    <t xml:space="preserve">LN200781901</t>
  </si>
  <si>
    <t xml:space="preserve">D2306722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通卷上表面热轧压氧明显</t>
    </r>
    <r>
      <rPr>
        <sz val="12"/>
        <rFont val="宋体"/>
        <family val="0"/>
        <charset val="134"/>
      </rPr>
      <t xml:space="preserve">Z</t>
    </r>
  </si>
  <si>
    <t xml:space="preserve">LN200635503</t>
  </si>
  <si>
    <t xml:space="preserve">D2306569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压入导致辊印</t>
    </r>
    <r>
      <rPr>
        <sz val="12"/>
        <rFont val="宋体"/>
        <family val="0"/>
        <charset val="134"/>
      </rPr>
      <t xml:space="preserve">Z</t>
    </r>
  </si>
  <si>
    <t xml:space="preserve">LN200763302</t>
  </si>
  <si>
    <t xml:space="preserve">D23065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导致操作侧辊印，分切</t>
    </r>
    <r>
      <rPr>
        <sz val="12"/>
        <rFont val="宋体"/>
        <family val="0"/>
        <charset val="134"/>
      </rPr>
      <t xml:space="preserve">Z</t>
    </r>
  </si>
  <si>
    <t xml:space="preserve">LN2006212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通卷热轧孔洞分切导致辊印</t>
    </r>
    <r>
      <rPr>
        <sz val="12"/>
        <rFont val="宋体"/>
        <family val="0"/>
        <charset val="134"/>
      </rPr>
      <t xml:space="preserve">Z</t>
    </r>
  </si>
  <si>
    <t xml:space="preserve">LN200763303</t>
  </si>
  <si>
    <t xml:space="preserve">LN200634402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操作侧原料单机架边浪分切</t>
    </r>
    <r>
      <rPr>
        <sz val="12"/>
        <rFont val="宋体"/>
        <family val="0"/>
        <charset val="134"/>
      </rPr>
      <t xml:space="preserve">D</t>
    </r>
  </si>
  <si>
    <t xml:space="preserve">LN200635502</t>
  </si>
  <si>
    <t xml:space="preserve">LN200621203</t>
  </si>
  <si>
    <t xml:space="preserve">LN200621202</t>
  </si>
  <si>
    <t xml:space="preserve">LN200623202</t>
  </si>
  <si>
    <r>
      <rPr>
        <sz val="12"/>
        <rFont val="宋体"/>
        <family val="0"/>
        <charset val="134"/>
      </rPr>
      <t xml:space="preserve">H014||H014</t>
    </r>
    <r>
      <rPr>
        <sz val="12"/>
        <rFont val="Noto Sans"/>
        <family val="2"/>
      </rPr>
      <t xml:space="preserve">铁损不符</t>
    </r>
  </si>
  <si>
    <t xml:space="preserve">LN200763301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热轧镰刀弯导致边浪分切</t>
    </r>
    <r>
      <rPr>
        <sz val="12"/>
        <rFont val="宋体"/>
        <family val="0"/>
        <charset val="134"/>
      </rPr>
      <t xml:space="preserve">Z</t>
    </r>
  </si>
  <si>
    <t xml:space="preserve">LN2006336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热轧斜条纹厚度波动</t>
    </r>
    <r>
      <rPr>
        <sz val="12"/>
        <rFont val="宋体"/>
        <family val="0"/>
        <charset val="134"/>
      </rPr>
      <t xml:space="preserve">Z</t>
    </r>
  </si>
  <si>
    <t xml:space="preserve">LN200850501</t>
  </si>
  <si>
    <t xml:space="preserve">D2288799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通卷单机架点状划伤分卷</t>
    </r>
    <r>
      <rPr>
        <sz val="12"/>
        <rFont val="宋体"/>
        <family val="0"/>
        <charset val="134"/>
      </rPr>
      <t xml:space="preserve">D</t>
    </r>
  </si>
  <si>
    <t xml:space="preserve">LN200623302</t>
  </si>
  <si>
    <t xml:space="preserve">D2306708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，判次</t>
    </r>
    <r>
      <rPr>
        <sz val="12"/>
        <rFont val="宋体"/>
        <family val="0"/>
        <charset val="134"/>
      </rPr>
      <t xml:space="preserve">D</t>
    </r>
  </si>
  <si>
    <t xml:space="preserve">LN200850502</t>
  </si>
  <si>
    <t xml:space="preserve">LN200623301</t>
  </si>
  <si>
    <t xml:space="preserve">LN200851202</t>
  </si>
  <si>
    <t xml:space="preserve">D228877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炼钢翘皮伤辊导致辊印分卷</t>
    </r>
    <r>
      <rPr>
        <sz val="12"/>
        <rFont val="宋体"/>
        <family val="0"/>
        <charset val="134"/>
      </rPr>
      <t xml:space="preserve">L</t>
    </r>
  </si>
  <si>
    <t xml:space="preserve">LN200620202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通卷热轧表面压氧明显</t>
    </r>
    <r>
      <rPr>
        <sz val="12"/>
        <rFont val="宋体"/>
        <family val="0"/>
        <charset val="134"/>
      </rPr>
      <t xml:space="preserve">Z</t>
    </r>
  </si>
  <si>
    <t xml:space="preserve">LN200862101</t>
  </si>
  <si>
    <t xml:space="preserve">D230671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热轧厚度波动导致成品厚度波动</t>
    </r>
    <r>
      <rPr>
        <sz val="12"/>
        <rFont val="宋体"/>
        <family val="0"/>
        <charset val="134"/>
      </rPr>
      <t xml:space="preserve">Z</t>
    </r>
  </si>
  <si>
    <t xml:space="preserve">LN200851201</t>
  </si>
  <si>
    <t xml:space="preserve">LN200412403</t>
  </si>
  <si>
    <t xml:space="preserve">W23Y01D003</t>
  </si>
  <si>
    <t xml:space="preserve">D117350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45m</t>
    </r>
    <r>
      <rPr>
        <sz val="12"/>
        <rFont val="Noto Sans"/>
        <family val="2"/>
      </rPr>
      <t xml:space="preserve">处中间位置热轧孔洞分切未切除周围无明显翘皮，形状无规律分切小卷消耗余材</t>
    </r>
    <r>
      <rPr>
        <sz val="12"/>
        <rFont val="宋体"/>
        <family val="0"/>
        <charset val="134"/>
      </rPr>
      <t xml:space="preserve">Z</t>
    </r>
  </si>
  <si>
    <t xml:space="preserve">LN200780901</t>
  </si>
  <si>
    <t xml:space="preserve">W21Y01D001</t>
  </si>
  <si>
    <t xml:space="preserve">D119848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表面断续单机架油斑分切</t>
    </r>
    <r>
      <rPr>
        <sz val="12"/>
        <rFont val="宋体"/>
        <family val="0"/>
        <charset val="134"/>
      </rPr>
      <t xml:space="preserve">D</t>
    </r>
  </si>
  <si>
    <t xml:space="preserve">LN200456101</t>
  </si>
  <si>
    <t xml:space="preserve">W24Y01D004</t>
  </si>
  <si>
    <t xml:space="preserve">D12109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热轧孔洞，分切小卷，传动侧单机架厚度偏薄余材消耗</t>
    </r>
    <r>
      <rPr>
        <sz val="12"/>
        <rFont val="宋体"/>
        <family val="0"/>
        <charset val="134"/>
      </rPr>
      <t xml:space="preserve">Z</t>
    </r>
  </si>
  <si>
    <t xml:space="preserve">LN200456103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下表面通卷断续炼钢翘皮，分切小卷传动侧单机架厚度偏薄余材消耗</t>
    </r>
    <r>
      <rPr>
        <sz val="12"/>
        <rFont val="宋体"/>
        <family val="0"/>
        <charset val="134"/>
      </rPr>
      <t xml:space="preserve">L</t>
    </r>
  </si>
  <si>
    <t xml:space="preserve">LN200457801</t>
  </si>
  <si>
    <t xml:space="preserve">W1CT01D001</t>
  </si>
  <si>
    <t xml:space="preserve">D117336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13601</t>
  </si>
  <si>
    <t xml:space="preserve">W23Y02D002</t>
  </si>
  <si>
    <t xml:space="preserve">D228877000</t>
  </si>
  <si>
    <r>
      <rPr>
        <sz val="12"/>
        <rFont val="宋体"/>
        <family val="0"/>
        <charset val="134"/>
      </rPr>
      <t xml:space="preserve">I020||I0200-125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804</t>
  </si>
  <si>
    <t xml:space="preserve">D227073300</t>
  </si>
  <si>
    <r>
      <rPr>
        <sz val="12"/>
        <rFont val="宋体"/>
        <family val="0"/>
        <charset val="134"/>
      </rPr>
      <t xml:space="preserve">I020||I0200-100m</t>
    </r>
    <r>
      <rPr>
        <sz val="12"/>
        <rFont val="Noto Sans"/>
        <family val="2"/>
      </rPr>
      <t xml:space="preserve">上表面单机架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油斑明显分切小卷</t>
    </r>
    <r>
      <rPr>
        <sz val="12"/>
        <rFont val="宋体"/>
        <family val="0"/>
        <charset val="134"/>
      </rPr>
      <t xml:space="preserve">D</t>
    </r>
  </si>
  <si>
    <t xml:space="preserve">LN200613701</t>
  </si>
  <si>
    <t xml:space="preserve">D228876600</t>
  </si>
  <si>
    <r>
      <rPr>
        <sz val="12"/>
        <rFont val="宋体"/>
        <family val="0"/>
        <charset val="134"/>
      </rPr>
      <t xml:space="preserve">I020||I0200-13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604</t>
  </si>
  <si>
    <r>
      <rPr>
        <sz val="12"/>
        <rFont val="宋体"/>
        <family val="0"/>
        <charset val="134"/>
      </rPr>
      <t xml:space="preserve">I020||I0200-12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4001</t>
  </si>
  <si>
    <t xml:space="preserve">W23Y03D001</t>
  </si>
  <si>
    <t xml:space="preserve">D228878100</t>
  </si>
  <si>
    <t xml:space="preserve">LN200623904</t>
  </si>
  <si>
    <t xml:space="preserve">W24Y02D001</t>
  </si>
  <si>
    <t xml:space="preserve">D2287903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60m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783701</t>
  </si>
  <si>
    <t xml:space="preserve">W26Y01D003</t>
  </si>
  <si>
    <t xml:space="preserve">D232671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N200613501</t>
  </si>
  <si>
    <t xml:space="preserve">D228876700</t>
  </si>
  <si>
    <t xml:space="preserve">LN200613001</t>
  </si>
  <si>
    <t xml:space="preserve">W25Y01D001</t>
  </si>
  <si>
    <t xml:space="preserve">D230647300</t>
  </si>
  <si>
    <r>
      <rPr>
        <sz val="12"/>
        <rFont val="宋体"/>
        <family val="0"/>
        <charset val="134"/>
      </rPr>
      <t xml:space="preserve">I020||I0200-15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13801</t>
  </si>
  <si>
    <t xml:space="preserve">LN200624701</t>
  </si>
  <si>
    <t xml:space="preserve">D230648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</t>
    </r>
    <r>
      <rPr>
        <sz val="12"/>
        <rFont val="Noto Sans"/>
        <family val="2"/>
      </rPr>
      <t xml:space="preserve">米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492401</t>
  </si>
  <si>
    <t xml:space="preserve">D228777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米处下表面炼钢翘皮分切</t>
    </r>
    <r>
      <rPr>
        <sz val="12"/>
        <rFont val="宋体"/>
        <family val="0"/>
        <charset val="134"/>
      </rPr>
      <t xml:space="preserve">L</t>
    </r>
  </si>
  <si>
    <t xml:space="preserve">LN200784101</t>
  </si>
  <si>
    <t xml:space="preserve">D232672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615101</t>
  </si>
  <si>
    <t xml:space="preserve">D228878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495201</t>
  </si>
  <si>
    <t xml:space="preserve">D2287949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13201</t>
  </si>
  <si>
    <t xml:space="preserve">D230647700</t>
  </si>
  <si>
    <r>
      <rPr>
        <sz val="12"/>
        <rFont val="宋体"/>
        <family val="0"/>
        <charset val="134"/>
      </rPr>
      <t xml:space="preserve">I020||I0200-180</t>
    </r>
    <r>
      <rPr>
        <sz val="12"/>
        <rFont val="Noto Sans"/>
        <family val="2"/>
      </rPr>
      <t xml:space="preserve">米上表面单机架油斑明显分切小卷</t>
    </r>
    <r>
      <rPr>
        <sz val="12"/>
        <rFont val="宋体"/>
        <family val="0"/>
        <charset val="134"/>
      </rPr>
      <t xml:space="preserve">D</t>
    </r>
  </si>
  <si>
    <t xml:space="preserve">LN200622601</t>
  </si>
  <si>
    <t xml:space="preserve">D228791100</t>
  </si>
  <si>
    <t xml:space="preserve">LN200622801</t>
  </si>
  <si>
    <t xml:space="preserve">D228790700</t>
  </si>
  <si>
    <t xml:space="preserve">LN200630201</t>
  </si>
  <si>
    <t xml:space="preserve">D2306467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断续油斑分切小卷</t>
    </r>
    <r>
      <rPr>
        <sz val="12"/>
        <rFont val="宋体"/>
        <family val="0"/>
        <charset val="134"/>
      </rPr>
      <t xml:space="preserve">D</t>
    </r>
  </si>
  <si>
    <t xml:space="preserve">LN200611601</t>
  </si>
  <si>
    <t xml:space="preserve">D230647400</t>
  </si>
  <si>
    <t xml:space="preserve">LN200612001</t>
  </si>
  <si>
    <t xml:space="preserve">D230645700</t>
  </si>
  <si>
    <r>
      <rPr>
        <sz val="12"/>
        <rFont val="宋体"/>
        <family val="0"/>
        <charset val="134"/>
      </rPr>
      <t xml:space="preserve">I020||I020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8603</t>
  </si>
  <si>
    <t xml:space="preserve">D228792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5m</t>
    </r>
    <r>
      <rPr>
        <sz val="12"/>
        <rFont val="Noto Sans"/>
        <family val="2"/>
      </rPr>
      <t xml:space="preserve">下表面断续炼钢翘皮分切小卷</t>
    </r>
    <r>
      <rPr>
        <sz val="12"/>
        <rFont val="宋体"/>
        <family val="0"/>
        <charset val="134"/>
      </rPr>
      <t xml:space="preserve">L</t>
    </r>
  </si>
  <si>
    <t xml:space="preserve">LN200496204</t>
  </si>
  <si>
    <t xml:space="preserve">D228795500</t>
  </si>
  <si>
    <r>
      <rPr>
        <sz val="12"/>
        <rFont val="宋体"/>
        <family val="0"/>
        <charset val="134"/>
      </rPr>
      <t xml:space="preserve">H005||H00568</t>
    </r>
    <r>
      <rPr>
        <sz val="12"/>
        <rFont val="Noto Sans"/>
        <family val="2"/>
      </rPr>
      <t xml:space="preserve">米处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24304</t>
  </si>
  <si>
    <t xml:space="preserve">D23064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614901</t>
  </si>
  <si>
    <t xml:space="preserve">D228878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米处操作侧单机架边浪分切</t>
    </r>
    <r>
      <rPr>
        <sz val="12"/>
        <rFont val="宋体"/>
        <family val="0"/>
        <charset val="134"/>
      </rPr>
      <t xml:space="preserve">D</t>
    </r>
  </si>
  <si>
    <t xml:space="preserve">LN200615201</t>
  </si>
  <si>
    <t xml:space="preserve">D228878201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上表面单机架边浪分切</t>
    </r>
    <r>
      <rPr>
        <sz val="12"/>
        <rFont val="宋体"/>
        <family val="0"/>
        <charset val="134"/>
      </rPr>
      <t xml:space="preserve">D</t>
    </r>
  </si>
  <si>
    <t xml:space="preserve">LN200615001</t>
  </si>
  <si>
    <t xml:space="preserve">D228878300</t>
  </si>
  <si>
    <t xml:space="preserve">LN200611701</t>
  </si>
  <si>
    <t xml:space="preserve">D230647100</t>
  </si>
  <si>
    <t xml:space="preserve">LM200966701</t>
  </si>
  <si>
    <t xml:space="preserve">D232672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95m</t>
    </r>
    <r>
      <rPr>
        <sz val="12"/>
        <rFont val="Noto Sans"/>
        <family val="2"/>
      </rPr>
      <t xml:space="preserve">单机架厚度波动大分切小卷</t>
    </r>
    <r>
      <rPr>
        <sz val="12"/>
        <rFont val="宋体"/>
        <family val="0"/>
        <charset val="134"/>
      </rPr>
      <t xml:space="preserve">D</t>
    </r>
  </si>
  <si>
    <t xml:space="preserve">LN200613401</t>
  </si>
  <si>
    <t xml:space="preserve">D228876500</t>
  </si>
  <si>
    <t xml:space="preserve">LN200611901</t>
  </si>
  <si>
    <t xml:space="preserve">D230647200</t>
  </si>
  <si>
    <r>
      <rPr>
        <sz val="12"/>
        <rFont val="宋体"/>
        <family val="0"/>
        <charset val="134"/>
      </rPr>
      <t xml:space="preserve">I020||I020WS</t>
    </r>
    <r>
      <rPr>
        <sz val="12"/>
        <rFont val="Noto Sans"/>
        <family val="2"/>
      </rPr>
      <t xml:space="preserve">侧距尾部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单机架油斑，分切小卷</t>
    </r>
    <r>
      <rPr>
        <sz val="12"/>
        <rFont val="宋体"/>
        <family val="0"/>
        <charset val="134"/>
      </rPr>
      <t xml:space="preserve">D</t>
    </r>
  </si>
  <si>
    <t xml:space="preserve">LN200492202</t>
  </si>
  <si>
    <t xml:space="preserve">D22879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N200494101</t>
  </si>
  <si>
    <t xml:space="preserve">D22879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传动侧热轧孔洞分切</t>
    </r>
    <r>
      <rPr>
        <sz val="12"/>
        <rFont val="宋体"/>
        <family val="0"/>
        <charset val="134"/>
      </rPr>
      <t xml:space="preserve">Z</t>
    </r>
  </si>
  <si>
    <t xml:space="preserve">LN200615301</t>
  </si>
  <si>
    <t xml:space="preserve">D22887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67</t>
    </r>
    <r>
      <rPr>
        <sz val="12"/>
        <rFont val="Noto Sans"/>
        <family val="2"/>
      </rPr>
      <t xml:space="preserve">米处操作侧单机架边浪分切</t>
    </r>
    <r>
      <rPr>
        <sz val="12"/>
        <rFont val="宋体"/>
        <family val="0"/>
        <charset val="134"/>
      </rPr>
      <t xml:space="preserve">D</t>
    </r>
  </si>
  <si>
    <t xml:space="preserve">LN200613904</t>
  </si>
  <si>
    <t xml:space="preserve">D2288778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通卷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断续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32001</t>
  </si>
  <si>
    <t xml:space="preserve">D230669600</t>
  </si>
  <si>
    <t xml:space="preserve">LN200519601</t>
  </si>
  <si>
    <t xml:space="preserve">D2287952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单机架断续油斑明显分切</t>
    </r>
    <r>
      <rPr>
        <sz val="12"/>
        <rFont val="宋体"/>
        <family val="0"/>
        <charset val="134"/>
      </rPr>
      <t xml:space="preserve">D</t>
    </r>
  </si>
  <si>
    <t xml:space="preserve">LN200782002</t>
  </si>
  <si>
    <t xml:space="preserve">D228817101</t>
  </si>
  <si>
    <r>
      <rPr>
        <sz val="12"/>
        <rFont val="宋体"/>
        <family val="0"/>
        <charset val="134"/>
      </rPr>
      <t xml:space="preserve">H005||H005307</t>
    </r>
    <r>
      <rPr>
        <sz val="12"/>
        <rFont val="Noto Sans"/>
        <family val="2"/>
      </rPr>
      <t xml:space="preserve">米处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496001</t>
  </si>
  <si>
    <t xml:space="preserve">D228790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通卷单机架厚度曲线波动大分切小卷</t>
    </r>
    <r>
      <rPr>
        <sz val="12"/>
        <rFont val="宋体"/>
        <family val="0"/>
        <charset val="134"/>
      </rPr>
      <t xml:space="preserve">D</t>
    </r>
  </si>
  <si>
    <t xml:space="preserve">LN200622501</t>
  </si>
  <si>
    <t xml:space="preserve">D228792400</t>
  </si>
  <si>
    <t xml:space="preserve">LN200613901</t>
  </si>
  <si>
    <t xml:space="preserve">LN200495901</t>
  </si>
  <si>
    <t xml:space="preserve">D228794700</t>
  </si>
  <si>
    <t xml:space="preserve">LN200615203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16</t>
    </r>
    <r>
      <rPr>
        <sz val="12"/>
        <rFont val="Noto Sans"/>
        <family val="2"/>
      </rPr>
      <t xml:space="preserve">米上表面单机架油斑分切</t>
    </r>
    <r>
      <rPr>
        <sz val="12"/>
        <rFont val="宋体"/>
        <family val="0"/>
        <charset val="134"/>
      </rPr>
      <t xml:space="preserve">D</t>
    </r>
  </si>
  <si>
    <t xml:space="preserve">LN200613302</t>
  </si>
  <si>
    <t xml:space="preserve">D22887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40m</t>
    </r>
    <r>
      <rPr>
        <sz val="12"/>
        <rFont val="Noto Sans"/>
        <family val="2"/>
      </rPr>
      <t xml:space="preserve">三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615004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圆盘剪崩刀导致边浪</t>
    </r>
  </si>
  <si>
    <t xml:space="preserve">LN200681601</t>
  </si>
  <si>
    <t xml:space="preserve">D228790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430m</t>
    </r>
    <r>
      <rPr>
        <sz val="12"/>
        <rFont val="Noto Sans"/>
        <family val="2"/>
      </rPr>
      <t xml:space="preserve">上表面单机架油斑分切小卷</t>
    </r>
    <r>
      <rPr>
        <sz val="12"/>
        <rFont val="宋体"/>
        <family val="0"/>
        <charset val="134"/>
      </rPr>
      <t xml:space="preserve">D</t>
    </r>
  </si>
  <si>
    <t xml:space="preserve">LN200624101</t>
  </si>
  <si>
    <t xml:space="preserve">D2306476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-70mDS</t>
    </r>
    <r>
      <rPr>
        <sz val="12"/>
        <rFont val="Noto Sans"/>
        <family val="2"/>
      </rPr>
      <t xml:space="preserve">侧单机架板型不良分切小卷</t>
    </r>
    <r>
      <rPr>
        <sz val="12"/>
        <rFont val="宋体"/>
        <family val="0"/>
        <charset val="134"/>
      </rPr>
      <t xml:space="preserve">D</t>
    </r>
  </si>
  <si>
    <t xml:space="preserve">LN2006133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681603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上下表面单机架油斑分切，判次</t>
    </r>
    <r>
      <rPr>
        <sz val="12"/>
        <rFont val="宋体"/>
        <family val="0"/>
        <charset val="134"/>
      </rPr>
      <t xml:space="preserve">D</t>
    </r>
  </si>
  <si>
    <t xml:space="preserve">LN200648703</t>
  </si>
  <si>
    <t xml:space="preserve">50W400</t>
  </si>
  <si>
    <t xml:space="preserve">W24Y01D018</t>
  </si>
  <si>
    <t xml:space="preserve">D225388100</t>
  </si>
  <si>
    <t xml:space="preserve">W470(4)</t>
  </si>
  <si>
    <t xml:space="preserve">CW2040</t>
  </si>
  <si>
    <t xml:space="preserve">WCA03w270001C</t>
  </si>
  <si>
    <r>
      <rPr>
        <sz val="12"/>
        <rFont val="宋体"/>
        <family val="0"/>
        <charset val="134"/>
      </rPr>
      <t xml:space="preserve">W011||W01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板面发黄分切，余材消耗</t>
    </r>
  </si>
  <si>
    <t xml:space="preserve">LN200732101</t>
  </si>
  <si>
    <t xml:space="preserve">WC6E03D002</t>
  </si>
  <si>
    <t xml:space="preserve">D229501700</t>
  </si>
  <si>
    <t xml:space="preserve">W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692401</t>
  </si>
  <si>
    <t xml:space="preserve">W24T01D003</t>
  </si>
  <si>
    <t xml:space="preserve">D229569800</t>
  </si>
  <si>
    <t xml:space="preserve">LN200727901</t>
  </si>
  <si>
    <t xml:space="preserve">D2295700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726701</t>
  </si>
  <si>
    <t xml:space="preserve">D2295011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通卷断续单机架油斑分切小卷</t>
    </r>
    <r>
      <rPr>
        <sz val="12"/>
        <rFont val="宋体"/>
        <family val="0"/>
        <charset val="134"/>
      </rPr>
      <t xml:space="preserve">D</t>
    </r>
  </si>
  <si>
    <t xml:space="preserve">LN200794103</t>
  </si>
  <si>
    <t xml:space="preserve">WC6E05D002</t>
  </si>
  <si>
    <t xml:space="preserve">D2349863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单机架油斑，分切小卷</t>
    </r>
    <r>
      <rPr>
        <sz val="12"/>
        <rFont val="宋体"/>
        <family val="0"/>
        <charset val="134"/>
      </rPr>
      <t xml:space="preserve">D</t>
    </r>
  </si>
  <si>
    <t xml:space="preserve">LN200791603</t>
  </si>
  <si>
    <t xml:space="preserve">WC6E04D002</t>
  </si>
  <si>
    <t xml:space="preserve">D232703400</t>
  </si>
  <si>
    <t xml:space="preserve">U30005</t>
  </si>
  <si>
    <t xml:space="preserve">LP3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8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下表面断续炼钢翘皮沿轧制方向呈长条状，位置无规律分切小卷</t>
    </r>
    <r>
      <rPr>
        <sz val="12"/>
        <rFont val="宋体"/>
        <family val="0"/>
        <charset val="134"/>
      </rPr>
      <t xml:space="preserve">L</t>
    </r>
  </si>
  <si>
    <t xml:space="preserve">LN200726401</t>
  </si>
  <si>
    <t xml:space="preserve">D2295709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820501</t>
  </si>
  <si>
    <t xml:space="preserve">D23270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725801</t>
  </si>
  <si>
    <t xml:space="preserve">D229502100</t>
  </si>
  <si>
    <t xml:space="preserve">WCA03w270001B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下表面断续炼钢翘皮</t>
    </r>
    <r>
      <rPr>
        <sz val="12"/>
        <rFont val="宋体"/>
        <family val="0"/>
        <charset val="134"/>
      </rPr>
      <t xml:space="preserve">L</t>
    </r>
  </si>
  <si>
    <t xml:space="preserve">LE200990101</t>
  </si>
  <si>
    <t xml:space="preserve">50W600</t>
  </si>
  <si>
    <t xml:space="preserve">W28M01D001</t>
  </si>
  <si>
    <t xml:space="preserve">D236823400</t>
  </si>
  <si>
    <t xml:space="preserve">W600(6)</t>
  </si>
  <si>
    <t xml:space="preserve">CW0175</t>
  </si>
  <si>
    <t xml:space="preserve">GB/T 2521-2008</t>
  </si>
  <si>
    <t xml:space="preserve">LD02</t>
  </si>
  <si>
    <t xml:space="preserve">WCA01w1900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米中间炼钢孔洞未切除，分切小卷</t>
    </r>
    <r>
      <rPr>
        <sz val="12"/>
        <rFont val="宋体"/>
        <family val="0"/>
        <charset val="134"/>
      </rPr>
      <t xml:space="preserve">L</t>
    </r>
  </si>
  <si>
    <t xml:space="preserve">LE200989701</t>
  </si>
  <si>
    <t xml:space="preserve">W28M01D002</t>
  </si>
  <si>
    <t xml:space="preserve">D2368156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米酸轧原料窄尺，分切小卷</t>
    </r>
    <r>
      <rPr>
        <sz val="12"/>
        <rFont val="宋体"/>
        <family val="0"/>
        <charset val="134"/>
      </rPr>
      <t xml:space="preserve">ZY</t>
    </r>
  </si>
  <si>
    <t xml:space="preserve">LE200993004</t>
  </si>
  <si>
    <t xml:space="preserve">W28A16D006</t>
  </si>
  <si>
    <t xml:space="preserve">D231476100</t>
  </si>
  <si>
    <t xml:space="preserve">W600(1)</t>
  </si>
  <si>
    <r>
      <rPr>
        <sz val="12"/>
        <rFont val="宋体"/>
        <family val="0"/>
        <charset val="134"/>
      </rPr>
      <t xml:space="preserve">N007||N007DS</t>
    </r>
    <r>
      <rPr>
        <sz val="12"/>
        <rFont val="Noto Sans"/>
        <family val="2"/>
      </rPr>
      <t xml:space="preserve">侧边部原料窄边分切小卷</t>
    </r>
    <r>
      <rPr>
        <sz val="12"/>
        <rFont val="宋体"/>
        <family val="0"/>
        <charset val="134"/>
      </rPr>
      <t xml:space="preserve">ZY</t>
    </r>
  </si>
  <si>
    <t xml:space="preserve">LN200902105</t>
  </si>
  <si>
    <t xml:space="preserve">W28M01D005</t>
  </si>
  <si>
    <t xml:space="preserve">D236781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14801</t>
  </si>
  <si>
    <t xml:space="preserve">W29A02D002</t>
  </si>
  <si>
    <t xml:space="preserve">D236947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10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918105</t>
  </si>
  <si>
    <t xml:space="preserve">D236767000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尾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上表面欠酸洗分切小卷</t>
    </r>
    <r>
      <rPr>
        <sz val="12"/>
        <rFont val="宋体"/>
        <family val="0"/>
        <charset val="134"/>
      </rPr>
      <t xml:space="preserve">ZY</t>
    </r>
  </si>
  <si>
    <t xml:space="preserve">LN200898801</t>
  </si>
  <si>
    <t xml:space="preserve">D236767400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上表面欠酸洗分切小卷</t>
    </r>
    <r>
      <rPr>
        <sz val="12"/>
        <rFont val="宋体"/>
        <family val="0"/>
        <charset val="134"/>
      </rPr>
      <t xml:space="preserve">ZY</t>
    </r>
  </si>
  <si>
    <t xml:space="preserve">LN200915001</t>
  </si>
  <si>
    <t xml:space="preserve">D236946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898701</t>
  </si>
  <si>
    <t xml:space="preserve">D23676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02305</t>
  </si>
  <si>
    <t xml:space="preserve">D236782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N200915101</t>
  </si>
  <si>
    <t xml:space="preserve">W29A03D004</t>
  </si>
  <si>
    <t xml:space="preserve">D2369301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上表面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N200903001</t>
  </si>
  <si>
    <t xml:space="preserve">D236949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酸轧抱锟印分切</t>
    </r>
    <r>
      <rPr>
        <sz val="12"/>
        <rFont val="宋体"/>
        <family val="0"/>
        <charset val="134"/>
      </rPr>
      <t xml:space="preserve">ZY</t>
    </r>
  </si>
  <si>
    <t xml:space="preserve">LN200919601</t>
  </si>
  <si>
    <t xml:space="preserve">D2369377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热轧斜条纹厚度波动大，分切小卷</t>
    </r>
    <r>
      <rPr>
        <sz val="12"/>
        <rFont val="宋体"/>
        <family val="0"/>
        <charset val="134"/>
      </rPr>
      <t xml:space="preserve">Z</t>
    </r>
  </si>
  <si>
    <t xml:space="preserve">LN200915501</t>
  </si>
  <si>
    <t xml:space="preserve">D23693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898401</t>
  </si>
  <si>
    <t xml:space="preserve">D23676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N200905701</t>
  </si>
  <si>
    <t xml:space="preserve">D236766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中间距尾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上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M200995803</t>
  </si>
  <si>
    <t xml:space="preserve">W28B04D001</t>
  </si>
  <si>
    <t xml:space="preserve">D23732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米处传动侧热轧孔洞分切</t>
    </r>
    <r>
      <rPr>
        <sz val="12"/>
        <rFont val="宋体"/>
        <family val="0"/>
        <charset val="134"/>
      </rPr>
      <t xml:space="preserve">Z</t>
    </r>
  </si>
  <si>
    <t xml:space="preserve">LM200994904</t>
  </si>
  <si>
    <t xml:space="preserve">D2373270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mWS</t>
    </r>
    <r>
      <rPr>
        <sz val="12"/>
        <rFont val="Noto Sans"/>
        <family val="2"/>
      </rPr>
      <t xml:space="preserve">侧热轧边损分切小卷未切除</t>
    </r>
    <r>
      <rPr>
        <sz val="12"/>
        <rFont val="宋体"/>
        <family val="0"/>
        <charset val="134"/>
      </rPr>
      <t xml:space="preserve">Z</t>
    </r>
  </si>
  <si>
    <t xml:space="preserve">LN200899201</t>
  </si>
  <si>
    <t xml:space="preserve">D236781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镰刀弯造成的板型不良分切小卷</t>
    </r>
    <r>
      <rPr>
        <sz val="12"/>
        <rFont val="宋体"/>
        <family val="0"/>
        <charset val="134"/>
      </rPr>
      <t xml:space="preserve">Z</t>
    </r>
  </si>
  <si>
    <t xml:space="preserve">LN200896404</t>
  </si>
  <si>
    <t xml:space="preserve">D236945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6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900604</t>
  </si>
  <si>
    <t xml:space="preserve">D236932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米上表面热轧氧化铁皮压入分切</t>
    </r>
    <r>
      <rPr>
        <sz val="12"/>
        <rFont val="宋体"/>
        <family val="0"/>
        <charset val="134"/>
      </rPr>
      <t xml:space="preserve">Z</t>
    </r>
  </si>
  <si>
    <t xml:space="preserve">LN200906901</t>
  </si>
  <si>
    <t xml:space="preserve">D2367657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米上表面酸轧停车斑，分切小卷</t>
    </r>
    <r>
      <rPr>
        <sz val="12"/>
        <rFont val="宋体"/>
        <family val="0"/>
        <charset val="134"/>
      </rPr>
      <t xml:space="preserve">ZY</t>
    </r>
  </si>
  <si>
    <t xml:space="preserve">LN200899504</t>
  </si>
  <si>
    <t xml:space="preserve">D236946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27404</t>
  </si>
  <si>
    <t xml:space="preserve">D23733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70-100m</t>
    </r>
    <r>
      <rPr>
        <sz val="12"/>
        <rFont val="Noto Sans"/>
        <family val="2"/>
      </rPr>
      <t xml:space="preserve">多处中间位置炼钢孔洞分切未切除周围有明显翘皮，有手感，形状无规律分切小卷</t>
    </r>
    <r>
      <rPr>
        <sz val="12"/>
        <rFont val="宋体"/>
        <family val="0"/>
        <charset val="134"/>
      </rPr>
      <t xml:space="preserve">L</t>
    </r>
  </si>
  <si>
    <t xml:space="preserve">LM201005004</t>
  </si>
  <si>
    <t xml:space="preserve">D23733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米处操作侧炼钢孔洞分切</t>
    </r>
    <r>
      <rPr>
        <sz val="12"/>
        <rFont val="宋体"/>
        <family val="0"/>
        <charset val="134"/>
      </rPr>
      <t xml:space="preserve">L</t>
    </r>
  </si>
  <si>
    <t xml:space="preserve">LN200920701</t>
  </si>
  <si>
    <t xml:space="preserve">D236921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N200919404</t>
  </si>
  <si>
    <t xml:space="preserve">D23694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7m</t>
    </r>
    <r>
      <rPr>
        <sz val="12"/>
        <rFont val="Noto Sans"/>
        <family val="2"/>
      </rPr>
      <t xml:space="preserve">处操作侧热轧孔洞分切小卷</t>
    </r>
    <r>
      <rPr>
        <sz val="12"/>
        <rFont val="宋体"/>
        <family val="0"/>
        <charset val="134"/>
      </rPr>
      <t xml:space="preserve">Z</t>
    </r>
  </si>
  <si>
    <t xml:space="preserve">LN200927005</t>
  </si>
  <si>
    <t xml:space="preserve">D2367831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酸轧窄尺未切到边，分切小卷</t>
    </r>
    <r>
      <rPr>
        <sz val="12"/>
        <rFont val="宋体"/>
        <family val="0"/>
        <charset val="134"/>
      </rPr>
      <t xml:space="preserve">ZY</t>
    </r>
  </si>
  <si>
    <t xml:space="preserve">LN200915604</t>
  </si>
  <si>
    <t xml:space="preserve">D23693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05706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米下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N200908904</t>
  </si>
  <si>
    <t xml:space="preserve">D236970100</t>
  </si>
  <si>
    <r>
      <rPr>
        <sz val="12"/>
        <rFont val="宋体"/>
        <family val="0"/>
        <charset val="134"/>
      </rPr>
      <t xml:space="preserve">I003||I003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米热轧边损，分切小卷</t>
    </r>
    <r>
      <rPr>
        <sz val="12"/>
        <rFont val="宋体"/>
        <family val="0"/>
        <charset val="134"/>
      </rPr>
      <t xml:space="preserve">Z</t>
    </r>
  </si>
  <si>
    <t xml:space="preserve">LN200927703</t>
  </si>
  <si>
    <t xml:space="preserve">D237332100</t>
  </si>
  <si>
    <r>
      <rPr>
        <sz val="12"/>
        <rFont val="宋体"/>
        <family val="0"/>
        <charset val="134"/>
      </rPr>
      <t xml:space="preserve">H005||H0051083</t>
    </r>
    <r>
      <rPr>
        <sz val="12"/>
        <rFont val="Noto Sans"/>
        <family val="2"/>
      </rPr>
      <t xml:space="preserve">米处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19904</t>
  </si>
  <si>
    <t xml:space="preserve">D23694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36m</t>
    </r>
    <r>
      <rPr>
        <sz val="12"/>
        <rFont val="Noto Sans"/>
        <family val="2"/>
      </rPr>
      <t xml:space="preserve">中间热轧孔洞分切小卷</t>
    </r>
    <r>
      <rPr>
        <sz val="12"/>
        <rFont val="宋体"/>
        <family val="0"/>
        <charset val="134"/>
      </rPr>
      <t xml:space="preserve">Z</t>
    </r>
  </si>
  <si>
    <t xml:space="preserve">LN200920204</t>
  </si>
  <si>
    <t xml:space="preserve">D23694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94m</t>
    </r>
    <r>
      <rPr>
        <sz val="12"/>
        <rFont val="Noto Sans"/>
        <family val="2"/>
      </rPr>
      <t xml:space="preserve">处操作侧热轧孔洞分切小卷</t>
    </r>
    <r>
      <rPr>
        <sz val="12"/>
        <rFont val="宋体"/>
        <family val="0"/>
        <charset val="134"/>
      </rPr>
      <t xml:space="preserve">Z</t>
    </r>
  </si>
  <si>
    <t xml:space="preserve">LN200906103</t>
  </si>
  <si>
    <t xml:space="preserve">D2367830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N200919501</t>
  </si>
  <si>
    <t xml:space="preserve">D23693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处操作侧炼钢孔洞分切小卷</t>
    </r>
    <r>
      <rPr>
        <sz val="12"/>
        <rFont val="宋体"/>
        <family val="0"/>
        <charset val="134"/>
      </rPr>
      <t xml:space="preserve">L</t>
    </r>
  </si>
  <si>
    <t xml:space="preserve">LN200897604</t>
  </si>
  <si>
    <t xml:space="preserve">D236945900</t>
  </si>
  <si>
    <t xml:space="preserve">LN200914901</t>
  </si>
  <si>
    <t xml:space="preserve">D236946200</t>
  </si>
  <si>
    <r>
      <rPr>
        <sz val="12"/>
        <rFont val="宋体"/>
        <family val="0"/>
        <charset val="134"/>
      </rPr>
      <t xml:space="preserve">N006||N0064500-4700m</t>
    </r>
    <r>
      <rPr>
        <sz val="12"/>
        <rFont val="Noto Sans"/>
        <family val="2"/>
      </rPr>
      <t xml:space="preserve">酸轧升降速造成的厚度曲线波动大分切小卷内含上表面欠酸洗</t>
    </r>
    <r>
      <rPr>
        <sz val="12"/>
        <rFont val="宋体"/>
        <family val="0"/>
        <charset val="134"/>
      </rPr>
      <t xml:space="preserve">ZY</t>
    </r>
  </si>
  <si>
    <t xml:space="preserve">LN200914004</t>
  </si>
  <si>
    <t xml:space="preserve">D2369424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下表面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N200901705</t>
  </si>
  <si>
    <t xml:space="preserve">D2367821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07101</t>
  </si>
  <si>
    <t xml:space="preserve">D236765600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上表面欠酸洗分切小卷</t>
    </r>
    <r>
      <rPr>
        <sz val="12"/>
        <rFont val="宋体"/>
        <family val="0"/>
        <charset val="134"/>
      </rPr>
      <t xml:space="preserve">ZY</t>
    </r>
  </si>
  <si>
    <t xml:space="preserve">LN200896804</t>
  </si>
  <si>
    <t xml:space="preserve">D236945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15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926904</t>
  </si>
  <si>
    <t xml:space="preserve">D237331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距尾部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N200898305</t>
  </si>
  <si>
    <t xml:space="preserve">D236765100</t>
  </si>
  <si>
    <r>
      <rPr>
        <sz val="12"/>
        <rFont val="宋体"/>
        <family val="0"/>
        <charset val="134"/>
      </rPr>
      <t xml:space="preserve">H005||H005121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00304</t>
  </si>
  <si>
    <t xml:space="preserve">D236938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66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26103</t>
  </si>
  <si>
    <t xml:space="preserve">D237325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2m</t>
    </r>
    <r>
      <rPr>
        <sz val="12"/>
        <rFont val="Noto Sans"/>
        <family val="2"/>
      </rPr>
      <t xml:space="preserve">传动侧炼钢孔洞，分切小卷</t>
    </r>
    <r>
      <rPr>
        <sz val="12"/>
        <rFont val="宋体"/>
        <family val="0"/>
        <charset val="134"/>
      </rPr>
      <t xml:space="preserve">L</t>
    </r>
  </si>
  <si>
    <t xml:space="preserve">LN200927904</t>
  </si>
  <si>
    <t xml:space="preserve">D237332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下表面炼钢翘皮分切小卷</t>
    </r>
    <r>
      <rPr>
        <sz val="12"/>
        <rFont val="宋体"/>
        <family val="0"/>
        <charset val="134"/>
      </rPr>
      <t xml:space="preserve">L</t>
    </r>
  </si>
  <si>
    <t xml:space="preserve">LN20091510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899104</t>
  </si>
  <si>
    <t xml:space="preserve">D236767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通卷酸轧升降速造成的厚度曲线波动大分切小卷</t>
    </r>
    <r>
      <rPr>
        <sz val="12"/>
        <rFont val="宋体"/>
        <family val="0"/>
        <charset val="134"/>
      </rPr>
      <t xml:space="preserve">ZY</t>
    </r>
  </si>
  <si>
    <t xml:space="preserve">LN200902205</t>
  </si>
  <si>
    <t xml:space="preserve">D236765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下表面断续炼钢翘皮分切</t>
    </r>
    <r>
      <rPr>
        <sz val="12"/>
        <rFont val="宋体"/>
        <family val="0"/>
        <charset val="134"/>
      </rPr>
      <t xml:space="preserve">L</t>
    </r>
  </si>
  <si>
    <t xml:space="preserve">LN200909604</t>
  </si>
  <si>
    <t xml:space="preserve">W29A02D003</t>
  </si>
  <si>
    <t xml:space="preserve">D236940600</t>
  </si>
  <si>
    <r>
      <rPr>
        <sz val="12"/>
        <rFont val="宋体"/>
        <family val="0"/>
        <charset val="134"/>
      </rPr>
      <t xml:space="preserve">H005||H00528</t>
    </r>
    <r>
      <rPr>
        <sz val="12"/>
        <rFont val="Noto Sans"/>
        <family val="2"/>
      </rPr>
      <t xml:space="preserve">米处中间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09904</t>
  </si>
  <si>
    <t xml:space="preserve">D236941100</t>
  </si>
  <si>
    <r>
      <rPr>
        <sz val="12"/>
        <rFont val="宋体"/>
        <family val="0"/>
        <charset val="134"/>
      </rPr>
      <t xml:space="preserve">H005||H00541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10404</t>
  </si>
  <si>
    <t xml:space="preserve">D236941000</t>
  </si>
  <si>
    <r>
      <rPr>
        <sz val="12"/>
        <rFont val="宋体"/>
        <family val="0"/>
        <charset val="134"/>
      </rPr>
      <t xml:space="preserve">H005||H005129</t>
    </r>
    <r>
      <rPr>
        <sz val="12"/>
        <rFont val="Noto Sans"/>
        <family val="2"/>
      </rPr>
      <t xml:space="preserve">米中间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08501</t>
  </si>
  <si>
    <t xml:space="preserve">D236920900</t>
  </si>
  <si>
    <t xml:space="preserve">LN200912601</t>
  </si>
  <si>
    <t xml:space="preserve">W29A03D005</t>
  </si>
  <si>
    <t xml:space="preserve">D2369197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酸轧原料窄尺分切小卷</t>
    </r>
    <r>
      <rPr>
        <sz val="12"/>
        <rFont val="宋体"/>
        <family val="0"/>
        <charset val="134"/>
      </rPr>
      <t xml:space="preserve">ZY</t>
    </r>
  </si>
  <si>
    <t xml:space="preserve">LN200912701</t>
  </si>
  <si>
    <t xml:space="preserve">D2354702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镰刀弯导致边部窄尺分切小卷</t>
    </r>
    <r>
      <rPr>
        <sz val="12"/>
        <rFont val="宋体"/>
        <family val="0"/>
        <charset val="134"/>
      </rPr>
      <t xml:space="preserve">Z</t>
    </r>
  </si>
  <si>
    <t xml:space="preserve">LN200911104</t>
  </si>
  <si>
    <t xml:space="preserve">W29A02D004</t>
  </si>
  <si>
    <t xml:space="preserve">D236917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07704</t>
  </si>
  <si>
    <t xml:space="preserve">D236918300</t>
  </si>
  <si>
    <r>
      <rPr>
        <sz val="12"/>
        <rFont val="宋体"/>
        <family val="0"/>
        <charset val="134"/>
      </rPr>
      <t xml:space="preserve">H001||H001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E201012103</t>
  </si>
  <si>
    <t xml:space="preserve">50W800</t>
  </si>
  <si>
    <t xml:space="preserve">W28D02D002</t>
  </si>
  <si>
    <t xml:space="preserve">D237105100</t>
  </si>
  <si>
    <t xml:space="preserve">W800(1)</t>
  </si>
  <si>
    <t xml:space="preserve">CW0171</t>
  </si>
  <si>
    <t xml:space="preserve">WCA01w210001C</t>
  </si>
  <si>
    <t xml:space="preserve">LE201012603</t>
  </si>
  <si>
    <t xml:space="preserve">D237105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933101</t>
  </si>
  <si>
    <t xml:space="preserve">W29A03D011</t>
  </si>
  <si>
    <t xml:space="preserve">D237273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33804</t>
  </si>
  <si>
    <t xml:space="preserve">D23727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N200929704</t>
  </si>
  <si>
    <t xml:space="preserve">W29A03D013</t>
  </si>
  <si>
    <t xml:space="preserve">D237263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热轧氧化铁皮压入分切</t>
    </r>
    <r>
      <rPr>
        <sz val="12"/>
        <rFont val="宋体"/>
        <family val="0"/>
        <charset val="134"/>
      </rPr>
      <t xml:space="preserve">Z</t>
    </r>
  </si>
  <si>
    <t xml:space="preserve">LN200929804</t>
  </si>
  <si>
    <t xml:space="preserve">D237259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17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18904</t>
  </si>
  <si>
    <t xml:space="preserve">W29A02D011</t>
  </si>
  <si>
    <t xml:space="preserve">D237239500</t>
  </si>
  <si>
    <t xml:space="preserve">LN200929204</t>
  </si>
  <si>
    <t xml:space="preserve">W29A13D003</t>
  </si>
  <si>
    <t xml:space="preserve">D2342457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米阻尼震荡厚度波动大分切</t>
    </r>
    <r>
      <rPr>
        <sz val="12"/>
        <rFont val="宋体"/>
        <family val="0"/>
        <charset val="134"/>
      </rPr>
      <t xml:space="preserve">Z</t>
    </r>
  </si>
  <si>
    <t xml:space="preserve">LE200987004</t>
  </si>
  <si>
    <t xml:space="preserve">W29A03D015</t>
  </si>
  <si>
    <t xml:space="preserve">D23707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米操作侧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0982901</t>
  </si>
  <si>
    <t xml:space="preserve">W29A02D012</t>
  </si>
  <si>
    <t xml:space="preserve">D235165300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热轧镰刀弯导致边部窄尺分切小卷</t>
    </r>
    <r>
      <rPr>
        <sz val="12"/>
        <rFont val="宋体"/>
        <family val="0"/>
        <charset val="134"/>
      </rPr>
      <t xml:space="preserve">Z</t>
    </r>
  </si>
  <si>
    <t xml:space="preserve">LE200983704</t>
  </si>
  <si>
    <t xml:space="preserve">D23707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热轧孔洞未切除分切小卷</t>
    </r>
    <r>
      <rPr>
        <sz val="12"/>
        <rFont val="宋体"/>
        <family val="0"/>
        <charset val="134"/>
      </rPr>
      <t xml:space="preserve">Z</t>
    </r>
  </si>
  <si>
    <t xml:space="preserve">LE200983604</t>
  </si>
  <si>
    <t xml:space="preserve">D23707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操作侧炼钢孔洞分切小卷</t>
    </r>
    <r>
      <rPr>
        <sz val="12"/>
        <rFont val="宋体"/>
        <family val="0"/>
        <charset val="134"/>
      </rPr>
      <t xml:space="preserve">L</t>
    </r>
  </si>
  <si>
    <t xml:space="preserve">LE200983205</t>
  </si>
  <si>
    <t xml:space="preserve">D23706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0986604</t>
  </si>
  <si>
    <t xml:space="preserve">W29A02D014</t>
  </si>
  <si>
    <t xml:space="preserve">D237216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米中间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N200922904</t>
  </si>
  <si>
    <t xml:space="preserve">W29A09D001</t>
  </si>
  <si>
    <t xml:space="preserve">D237277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毛刺状厚度曲线波动大分切小卷</t>
    </r>
    <r>
      <rPr>
        <sz val="12"/>
        <rFont val="宋体"/>
        <family val="0"/>
        <charset val="134"/>
      </rPr>
      <t xml:space="preserve">Z</t>
    </r>
  </si>
  <si>
    <t xml:space="preserve">LD201085004</t>
  </si>
  <si>
    <t xml:space="preserve">D237218400</t>
  </si>
  <si>
    <t xml:space="preserve">LD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米处中间热轧孔洞未切除分切小卷</t>
    </r>
    <r>
      <rPr>
        <sz val="12"/>
        <rFont val="宋体"/>
        <family val="0"/>
        <charset val="134"/>
      </rPr>
      <t xml:space="preserve">Z</t>
    </r>
  </si>
  <si>
    <t xml:space="preserve">LE200996701</t>
  </si>
  <si>
    <t xml:space="preserve">D237221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下表面断续条状炼钢翘皮无规律分布且明显分切小卷</t>
    </r>
    <r>
      <rPr>
        <sz val="12"/>
        <rFont val="宋体"/>
        <family val="0"/>
        <charset val="134"/>
      </rPr>
      <t xml:space="preserve">L</t>
    </r>
  </si>
  <si>
    <t xml:space="preserve">LM200984401</t>
  </si>
  <si>
    <t xml:space="preserve">W29A02D027</t>
  </si>
  <si>
    <t xml:space="preserve">D237074300</t>
  </si>
  <si>
    <t xml:space="preserve">W800(2)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热轧斜条纹厚度曲线波动大分切小卷</t>
    </r>
    <r>
      <rPr>
        <sz val="12"/>
        <rFont val="宋体"/>
        <family val="0"/>
        <charset val="134"/>
      </rPr>
      <t xml:space="preserve">Z</t>
    </r>
  </si>
  <si>
    <t xml:space="preserve">LE200994504</t>
  </si>
  <si>
    <t xml:space="preserve">D23728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102</t>
    </r>
    <r>
      <rPr>
        <sz val="12"/>
        <rFont val="Noto Sans"/>
        <family val="2"/>
      </rPr>
      <t xml:space="preserve">米中间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0995901</t>
  </si>
  <si>
    <t xml:space="preserve">W29A03D016</t>
  </si>
  <si>
    <t xml:space="preserve">D237197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炼钢翘皮分切小卷</t>
    </r>
    <r>
      <rPr>
        <sz val="12"/>
        <rFont val="宋体"/>
        <family val="0"/>
        <charset val="134"/>
      </rPr>
      <t xml:space="preserve">L</t>
    </r>
  </si>
  <si>
    <t xml:space="preserve">LM200983704</t>
  </si>
  <si>
    <t xml:space="preserve">D237218800</t>
  </si>
  <si>
    <r>
      <rPr>
        <sz val="12"/>
        <rFont val="宋体"/>
        <family val="0"/>
        <charset val="134"/>
      </rPr>
      <t xml:space="preserve">H005||H00543</t>
    </r>
    <r>
      <rPr>
        <sz val="12"/>
        <rFont val="Noto Sans"/>
        <family val="2"/>
      </rPr>
      <t xml:space="preserve">米中间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M200982001</t>
  </si>
  <si>
    <t xml:space="preserve">D237233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米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E200991404</t>
  </si>
  <si>
    <t xml:space="preserve">D237185600</t>
  </si>
  <si>
    <r>
      <rPr>
        <sz val="12"/>
        <rFont val="宋体"/>
        <family val="0"/>
        <charset val="134"/>
      </rPr>
      <t xml:space="preserve">H005||H00580</t>
    </r>
    <r>
      <rPr>
        <sz val="12"/>
        <rFont val="Noto Sans"/>
        <family val="2"/>
      </rPr>
      <t xml:space="preserve">米中间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M200992004</t>
  </si>
  <si>
    <t xml:space="preserve">D237196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卷芯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处操作侧热轧孔洞分切小卷</t>
    </r>
    <r>
      <rPr>
        <sz val="12"/>
        <rFont val="宋体"/>
        <family val="0"/>
        <charset val="134"/>
      </rPr>
      <t xml:space="preserve">Z</t>
    </r>
  </si>
  <si>
    <t xml:space="preserve">LM200988901</t>
  </si>
  <si>
    <t xml:space="preserve">D237232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下表面断续炼钢翘皮沿轧制方向呈长条状分切</t>
    </r>
    <r>
      <rPr>
        <sz val="12"/>
        <rFont val="宋体"/>
        <family val="0"/>
        <charset val="134"/>
      </rPr>
      <t xml:space="preserve">L</t>
    </r>
  </si>
  <si>
    <t xml:space="preserve">LN200924604</t>
  </si>
  <si>
    <t xml:space="preserve">D237223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M200990004</t>
  </si>
  <si>
    <t xml:space="preserve">D23719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中间炼钢孔洞分切</t>
    </r>
    <r>
      <rPr>
        <sz val="12"/>
        <rFont val="宋体"/>
        <family val="0"/>
        <charset val="134"/>
      </rPr>
      <t xml:space="preserve">L</t>
    </r>
  </si>
  <si>
    <t xml:space="preserve">LE200996404</t>
  </si>
  <si>
    <t xml:space="preserve">D237234500</t>
  </si>
  <si>
    <r>
      <rPr>
        <sz val="12"/>
        <rFont val="宋体"/>
        <family val="0"/>
        <charset val="134"/>
      </rPr>
      <t xml:space="preserve">H005||H00563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M200982904</t>
  </si>
  <si>
    <t xml:space="preserve">D237216000</t>
  </si>
  <si>
    <t xml:space="preserve">LM200992501</t>
  </si>
  <si>
    <t xml:space="preserve">D237184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中间距尾部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下表面炼钢翘皮，分切小卷</t>
    </r>
    <r>
      <rPr>
        <sz val="12"/>
        <rFont val="宋体"/>
        <family val="0"/>
        <charset val="134"/>
      </rPr>
      <t xml:space="preserve">L</t>
    </r>
  </si>
  <si>
    <t xml:space="preserve">LM200987104</t>
  </si>
  <si>
    <t xml:space="preserve">D237197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下表面炼钢翘皮分切小卷</t>
    </r>
    <r>
      <rPr>
        <sz val="12"/>
        <rFont val="宋体"/>
        <family val="0"/>
        <charset val="134"/>
      </rPr>
      <t xml:space="preserve">L</t>
    </r>
  </si>
  <si>
    <t xml:space="preserve">LE200996705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酸轧升降速造成厚度曲线波动大分切小卷</t>
    </r>
    <r>
      <rPr>
        <sz val="12"/>
        <rFont val="宋体"/>
        <family val="0"/>
        <charset val="134"/>
      </rPr>
      <t xml:space="preserve">ZY</t>
    </r>
  </si>
  <si>
    <t xml:space="preserve">LM200989604</t>
  </si>
  <si>
    <t xml:space="preserve">D2372325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酸轧升降速导致厚度曲线波动大分切</t>
    </r>
    <r>
      <rPr>
        <sz val="12"/>
        <rFont val="宋体"/>
        <family val="0"/>
        <charset val="134"/>
      </rPr>
      <t xml:space="preserve">ZY</t>
    </r>
  </si>
  <si>
    <t xml:space="preserve">LN200922404</t>
  </si>
  <si>
    <t xml:space="preserve">D23728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中间偏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N200920904</t>
  </si>
  <si>
    <t xml:space="preserve">D237184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下表面热轧氧化铁，分切小卷</t>
    </r>
    <r>
      <rPr>
        <sz val="12"/>
        <rFont val="宋体"/>
        <family val="0"/>
        <charset val="134"/>
      </rPr>
      <t xml:space="preserve">Z</t>
    </r>
  </si>
  <si>
    <t xml:space="preserve">LE200997004</t>
  </si>
  <si>
    <t xml:space="preserve">D237222500</t>
  </si>
  <si>
    <r>
      <rPr>
        <sz val="12"/>
        <rFont val="宋体"/>
        <family val="0"/>
        <charset val="134"/>
      </rPr>
      <t xml:space="preserve">H005||H0052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M200981904</t>
  </si>
  <si>
    <t xml:space="preserve">D237198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7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N200923304</t>
  </si>
  <si>
    <t xml:space="preserve">D23728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E200998804</t>
  </si>
  <si>
    <t xml:space="preserve">D23723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N200922604</t>
  </si>
  <si>
    <t xml:space="preserve">D2372833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热轧毛刺状厚度曲线分切小卷</t>
    </r>
    <r>
      <rPr>
        <sz val="12"/>
        <rFont val="宋体"/>
        <family val="0"/>
        <charset val="134"/>
      </rPr>
      <t xml:space="preserve">Z</t>
    </r>
  </si>
  <si>
    <t xml:space="preserve">LM200986104</t>
  </si>
  <si>
    <t xml:space="preserve">D23723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处中间位置热轧孔洞分切未切除周围无明显翘皮，形状无规律分切小卷</t>
    </r>
    <r>
      <rPr>
        <sz val="12"/>
        <rFont val="宋体"/>
        <family val="0"/>
        <charset val="134"/>
      </rPr>
      <t xml:space="preserve">Z</t>
    </r>
  </si>
  <si>
    <t xml:space="preserve">LE200986904</t>
  </si>
  <si>
    <t xml:space="preserve">D237217900</t>
  </si>
  <si>
    <t xml:space="preserve">LM200985304</t>
  </si>
  <si>
    <t xml:space="preserve">D237236600</t>
  </si>
  <si>
    <t xml:space="preserve">LM200991804</t>
  </si>
  <si>
    <t xml:space="preserve">D237074600</t>
  </si>
  <si>
    <r>
      <rPr>
        <sz val="12"/>
        <rFont val="宋体"/>
        <family val="0"/>
        <charset val="134"/>
      </rPr>
      <t xml:space="preserve">H017||H017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83m</t>
    </r>
    <r>
      <rPr>
        <sz val="12"/>
        <rFont val="Noto Sans"/>
        <family val="2"/>
      </rPr>
      <t xml:space="preserve">酸轧折印分切小卷</t>
    </r>
    <r>
      <rPr>
        <sz val="12"/>
        <rFont val="宋体"/>
        <family val="0"/>
        <charset val="134"/>
      </rPr>
      <t xml:space="preserve">ZY</t>
    </r>
  </si>
  <si>
    <t xml:space="preserve">LE200997304</t>
  </si>
  <si>
    <t xml:space="preserve">D237222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尾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热轧斜条纹厚度曲线波动大分切小卷</t>
    </r>
    <r>
      <rPr>
        <sz val="12"/>
        <rFont val="宋体"/>
        <family val="0"/>
        <charset val="134"/>
      </rPr>
      <t xml:space="preserve">Z</t>
    </r>
  </si>
  <si>
    <t xml:space="preserve">LE200970604</t>
  </si>
  <si>
    <t xml:space="preserve">W29A02D013</t>
  </si>
  <si>
    <t xml:space="preserve">D237052700</t>
  </si>
  <si>
    <r>
      <rPr>
        <sz val="12"/>
        <rFont val="宋体"/>
        <family val="0"/>
        <charset val="134"/>
      </rPr>
      <t xml:space="preserve">H005||H00556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炼钢孔洞未切除无规律周围有明显起皮分切</t>
    </r>
    <r>
      <rPr>
        <sz val="12"/>
        <rFont val="宋体"/>
        <family val="0"/>
        <charset val="134"/>
      </rPr>
      <t xml:space="preserve">L</t>
    </r>
  </si>
  <si>
    <t xml:space="preserve">LE200976203</t>
  </si>
  <si>
    <t xml:space="preserve">W29A03D017</t>
  </si>
  <si>
    <t xml:space="preserve">D237051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米操作侧热轧边损分切小卷</t>
    </r>
    <r>
      <rPr>
        <sz val="12"/>
        <rFont val="宋体"/>
        <family val="0"/>
        <charset val="134"/>
      </rPr>
      <t xml:space="preserve">Z</t>
    </r>
  </si>
  <si>
    <t xml:space="preserve">LN200924304</t>
  </si>
  <si>
    <t xml:space="preserve">D23705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米处传动侧炼钢孔洞分切</t>
    </r>
    <r>
      <rPr>
        <sz val="12"/>
        <rFont val="宋体"/>
        <family val="0"/>
        <charset val="134"/>
      </rPr>
      <t xml:space="preserve">L</t>
    </r>
  </si>
  <si>
    <t xml:space="preserve">LD201074701</t>
  </si>
  <si>
    <t xml:space="preserve">W29A02D015</t>
  </si>
  <si>
    <t xml:space="preserve">D237026900</t>
  </si>
  <si>
    <r>
      <rPr>
        <sz val="12"/>
        <rFont val="宋体"/>
        <family val="0"/>
        <charset val="134"/>
      </rPr>
      <t xml:space="preserve">N007||N007DS</t>
    </r>
    <r>
      <rPr>
        <sz val="12"/>
        <rFont val="Noto Sans"/>
        <family val="2"/>
      </rPr>
      <t xml:space="preserve">侧原料窄边分切小卷</t>
    </r>
    <r>
      <rPr>
        <sz val="12"/>
        <rFont val="宋体"/>
        <family val="0"/>
        <charset val="134"/>
      </rPr>
      <t xml:space="preserve">ZY</t>
    </r>
  </si>
  <si>
    <t xml:space="preserve">LN200903401</t>
  </si>
  <si>
    <t xml:space="preserve">D2370379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0-50m</t>
    </r>
    <r>
      <rPr>
        <sz val="12"/>
        <rFont val="Noto Sans"/>
        <family val="2"/>
      </rPr>
      <t xml:space="preserve">下表面细线状热轧氧化铁，断续分布且明显分切小卷</t>
    </r>
    <r>
      <rPr>
        <sz val="12"/>
        <rFont val="宋体"/>
        <family val="0"/>
        <charset val="134"/>
      </rPr>
      <t xml:space="preserve">Z</t>
    </r>
  </si>
  <si>
    <t xml:space="preserve">LD201079901</t>
  </si>
  <si>
    <t xml:space="preserve">D237040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头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上表面操作侧炼钢翘皮分切小卷</t>
    </r>
    <r>
      <rPr>
        <sz val="12"/>
        <rFont val="宋体"/>
        <family val="0"/>
        <charset val="134"/>
      </rPr>
      <t xml:space="preserve">L</t>
    </r>
  </si>
  <si>
    <t xml:space="preserve">LD201080901</t>
  </si>
  <si>
    <t xml:space="preserve">D237041300</t>
  </si>
  <si>
    <r>
      <rPr>
        <sz val="12"/>
        <rFont val="宋体"/>
        <family val="0"/>
        <charset val="134"/>
      </rPr>
      <t xml:space="preserve">H005||H005401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炼钢孔洞未切除无规律周围有明显起皮分切</t>
    </r>
    <r>
      <rPr>
        <sz val="12"/>
        <rFont val="宋体"/>
        <family val="0"/>
        <charset val="134"/>
      </rPr>
      <t xml:space="preserve">L</t>
    </r>
  </si>
  <si>
    <t xml:space="preserve">LD201077304</t>
  </si>
  <si>
    <t xml:space="preserve">W29A03D018</t>
  </si>
  <si>
    <t xml:space="preserve">D237007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热轧斜条纹厚度曲线波动，分切小卷</t>
    </r>
    <r>
      <rPr>
        <sz val="12"/>
        <rFont val="宋体"/>
        <family val="0"/>
        <charset val="134"/>
      </rPr>
      <t xml:space="preserve">Z</t>
    </r>
  </si>
  <si>
    <t xml:space="preserve">LE200977304</t>
  </si>
  <si>
    <t xml:space="preserve">D237026400</t>
  </si>
  <si>
    <r>
      <rPr>
        <sz val="12"/>
        <rFont val="宋体"/>
        <family val="0"/>
        <charset val="134"/>
      </rPr>
      <t xml:space="preserve">H005||H0056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D201077403</t>
  </si>
  <si>
    <t xml:space="preserve">D2370086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酸轧折印，分切小卷</t>
    </r>
    <r>
      <rPr>
        <sz val="12"/>
        <rFont val="宋体"/>
        <family val="0"/>
        <charset val="134"/>
      </rPr>
      <t xml:space="preserve">ZY</t>
    </r>
  </si>
  <si>
    <t xml:space="preserve">LD201078205</t>
  </si>
  <si>
    <t xml:space="preserve">D237020300</t>
  </si>
  <si>
    <r>
      <rPr>
        <sz val="12"/>
        <rFont val="宋体"/>
        <family val="0"/>
        <charset val="134"/>
      </rPr>
      <t xml:space="preserve">H005||H005DS</t>
    </r>
    <r>
      <rPr>
        <sz val="12"/>
        <rFont val="Noto Sans"/>
        <family val="2"/>
      </rPr>
      <t xml:space="preserve">侧距头部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E200979301</t>
  </si>
  <si>
    <t xml:space="preserve">D237007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米断续炼钢翘皮，分切小卷</t>
    </r>
    <r>
      <rPr>
        <sz val="12"/>
        <rFont val="宋体"/>
        <family val="0"/>
        <charset val="134"/>
      </rPr>
      <t xml:space="preserve">L</t>
    </r>
  </si>
  <si>
    <t xml:space="preserve">LD201078004</t>
  </si>
  <si>
    <t xml:space="preserve">D23701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距头部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D201081004</t>
  </si>
  <si>
    <t xml:space="preserve">D237041400</t>
  </si>
  <si>
    <r>
      <rPr>
        <sz val="12"/>
        <rFont val="宋体"/>
        <family val="0"/>
        <charset val="134"/>
      </rPr>
      <t xml:space="preserve">H005||H00538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D201067004</t>
  </si>
  <si>
    <t xml:space="preserve">D237019500</t>
  </si>
  <si>
    <r>
      <rPr>
        <sz val="12"/>
        <rFont val="宋体"/>
        <family val="0"/>
        <charset val="134"/>
      </rPr>
      <t xml:space="preserve">H005||H00552</t>
    </r>
    <r>
      <rPr>
        <sz val="12"/>
        <rFont val="Noto Sans"/>
        <family val="2"/>
      </rPr>
      <t xml:space="preserve">米中间热轧孔洞未切除无规律周围无明显起皮分切</t>
    </r>
    <r>
      <rPr>
        <sz val="12"/>
        <rFont val="宋体"/>
        <family val="0"/>
        <charset val="134"/>
      </rPr>
      <t xml:space="preserve">Z</t>
    </r>
  </si>
  <si>
    <t xml:space="preserve">LD201078304</t>
  </si>
  <si>
    <t xml:space="preserve">D2370204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距头部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米热轧斜条纹厚度曲线波动，分切小卷</t>
    </r>
    <r>
      <rPr>
        <sz val="12"/>
        <rFont val="宋体"/>
        <family val="0"/>
        <charset val="134"/>
      </rPr>
      <t xml:space="preserve">Z</t>
    </r>
  </si>
  <si>
    <t xml:space="preserve">LE200964502</t>
  </si>
  <si>
    <t xml:space="preserve">W28Y01D008</t>
  </si>
  <si>
    <t xml:space="preserve">D23670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米处操作侧热轧孔洞分切</t>
    </r>
    <r>
      <rPr>
        <sz val="12"/>
        <rFont val="宋体"/>
        <family val="0"/>
        <charset val="134"/>
      </rPr>
      <t xml:space="preserve">Z</t>
    </r>
  </si>
  <si>
    <t xml:space="preserve">LE200978304</t>
  </si>
  <si>
    <t xml:space="preserve">D23702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尾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传动侧热轧孔洞未切除，分切小卷</t>
    </r>
    <r>
      <rPr>
        <sz val="12"/>
        <rFont val="宋体"/>
        <family val="0"/>
        <charset val="134"/>
      </rPr>
      <t xml:space="preserve">Z</t>
    </r>
  </si>
  <si>
    <t xml:space="preserve">LN200924004</t>
  </si>
  <si>
    <t xml:space="preserve">D237038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带尾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米下表面炼钢翘皮分切</t>
    </r>
    <r>
      <rPr>
        <sz val="12"/>
        <rFont val="宋体"/>
        <family val="0"/>
        <charset val="134"/>
      </rPr>
      <t xml:space="preserve">L</t>
    </r>
  </si>
  <si>
    <t xml:space="preserve">LD201074201</t>
  </si>
  <si>
    <t xml:space="preserve">D237025800</t>
  </si>
  <si>
    <t xml:space="preserve">LD201080204</t>
  </si>
  <si>
    <t xml:space="preserve">D237040600</t>
  </si>
  <si>
    <r>
      <rPr>
        <sz val="12"/>
        <rFont val="宋体"/>
        <family val="0"/>
        <charset val="134"/>
      </rPr>
      <t xml:space="preserve">N007||N007DS</t>
    </r>
    <r>
      <rPr>
        <sz val="12"/>
        <rFont val="Noto Sans"/>
        <family val="2"/>
      </rPr>
      <t xml:space="preserve">侧窄边分切小卷</t>
    </r>
    <r>
      <rPr>
        <sz val="12"/>
        <rFont val="宋体"/>
        <family val="0"/>
        <charset val="134"/>
      </rPr>
      <t xml:space="preserve">ZY</t>
    </r>
  </si>
  <si>
    <t xml:space="preserve">LN101445404</t>
  </si>
  <si>
    <t xml:space="preserve">SG35W300</t>
  </si>
  <si>
    <t xml:space="preserve">D121087600</t>
  </si>
  <si>
    <t xml:space="preserve">CW2080</t>
  </si>
  <si>
    <t xml:space="preserve">Q/320582 YZL601-2019</t>
  </si>
  <si>
    <t xml:space="preserve">WCK05w57000C1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单机架油斑分切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35WV20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SG35W300</t>
    </r>
  </si>
  <si>
    <t xml:space="preserve">LN101413502</t>
  </si>
  <si>
    <t xml:space="preserve">W1CT01D002</t>
  </si>
  <si>
    <t xml:space="preserve">D119657000</t>
  </si>
  <si>
    <t xml:space="preserve">单机架边部厚度偏薄（复检合格）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SG35WV1900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SG35W300</t>
    </r>
  </si>
  <si>
    <t xml:space="preserve">LN101445504</t>
  </si>
  <si>
    <t xml:space="preserve">D121094800</t>
  </si>
  <si>
    <t xml:space="preserve">LN101445503</t>
  </si>
  <si>
    <t xml:space="preserve">LN101415204</t>
  </si>
  <si>
    <t xml:space="preserve">D119849500</t>
  </si>
  <si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18503</t>
  </si>
  <si>
    <t xml:space="preserve">D119657700</t>
  </si>
  <si>
    <t xml:space="preserve">LN101413403</t>
  </si>
  <si>
    <t xml:space="preserve">D119847500</t>
  </si>
  <si>
    <t xml:space="preserve">单机架厚度边部偏薄（复检合格）</t>
  </si>
  <si>
    <t xml:space="preserve">LN101415202</t>
  </si>
  <si>
    <t xml:space="preserve">LN101444201</t>
  </si>
  <si>
    <t xml:space="preserve">D117351500</t>
  </si>
  <si>
    <r>
      <rPr>
        <sz val="12"/>
        <rFont val="Noto Sans"/>
        <family val="2"/>
      </rPr>
      <t xml:space="preserve">单机架原料边部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45402</t>
  </si>
  <si>
    <t xml:space="preserve">LN101415203</t>
  </si>
  <si>
    <t xml:space="preserve">LN101414904</t>
  </si>
  <si>
    <t xml:space="preserve">D119848200</t>
  </si>
  <si>
    <t xml:space="preserve">LN101413402</t>
  </si>
  <si>
    <t xml:space="preserve">LN101414903</t>
  </si>
  <si>
    <t xml:space="preserve">LN101414902</t>
  </si>
  <si>
    <t xml:space="preserve">LN101413303</t>
  </si>
  <si>
    <t xml:space="preserve">D119847300</t>
  </si>
  <si>
    <t xml:space="preserve">LN101415102</t>
  </si>
  <si>
    <t xml:space="preserve">D119850100</t>
  </si>
  <si>
    <t xml:space="preserve">LN101415101</t>
  </si>
  <si>
    <t xml:space="preserve">LN101445401</t>
  </si>
  <si>
    <t xml:space="preserve">LN101444901</t>
  </si>
  <si>
    <t xml:space="preserve">D119849900</t>
  </si>
  <si>
    <t xml:space="preserve">LN101445301</t>
  </si>
  <si>
    <t xml:space="preserve">D119847900</t>
  </si>
  <si>
    <r>
      <rPr>
        <sz val="12"/>
        <rFont val="Noto Sans"/>
        <family val="2"/>
      </rPr>
      <t xml:space="preserve">单机架厚度边部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18602</t>
  </si>
  <si>
    <t xml:space="preserve">D119661800</t>
  </si>
  <si>
    <t xml:space="preserve">LN101418502</t>
  </si>
  <si>
    <t xml:space="preserve">LN101445003</t>
  </si>
  <si>
    <t xml:space="preserve">D121095000</t>
  </si>
  <si>
    <t xml:space="preserve">LN101418501</t>
  </si>
  <si>
    <t xml:space="preserve">LN101445001</t>
  </si>
  <si>
    <t xml:space="preserve">LN101444202</t>
  </si>
  <si>
    <t xml:space="preserve">LN101418603</t>
  </si>
  <si>
    <t xml:space="preserve">LN101445302</t>
  </si>
  <si>
    <r>
      <rPr>
        <sz val="12"/>
        <rFont val="Noto Sans"/>
        <family val="2"/>
      </rPr>
      <t xml:space="preserve">单机架厚度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44802</t>
  </si>
  <si>
    <t xml:space="preserve">D119848800</t>
  </si>
  <si>
    <t xml:space="preserve">LN101444902</t>
  </si>
  <si>
    <t xml:space="preserve">LN101444801</t>
  </si>
  <si>
    <t xml:space="preserve">LN101445002</t>
  </si>
  <si>
    <t xml:space="preserve">LN101415103</t>
  </si>
  <si>
    <t xml:space="preserve">LN101444203</t>
  </si>
  <si>
    <t xml:space="preserve">LN101444401</t>
  </si>
  <si>
    <t xml:space="preserve">D119848400</t>
  </si>
  <si>
    <r>
      <rPr>
        <sz val="12"/>
        <rFont val="Noto Sans"/>
        <family val="2"/>
      </rPr>
      <t xml:space="preserve">两侧原料偏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N101418703</t>
  </si>
  <si>
    <t xml:space="preserve">D119657200</t>
  </si>
  <si>
    <t xml:space="preserve">LN101445502</t>
  </si>
  <si>
    <t xml:space="preserve">LN101445202</t>
  </si>
  <si>
    <t xml:space="preserve">D119868700</t>
  </si>
  <si>
    <t xml:space="preserve">LN101413504</t>
  </si>
  <si>
    <t xml:space="preserve">LN101445201</t>
  </si>
  <si>
    <t xml:space="preserve">LN101414502</t>
  </si>
  <si>
    <t xml:space="preserve">W1AT01D005</t>
  </si>
  <si>
    <t xml:space="preserve">D1198477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单机架厚度边部偏薄，同板差超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现场复检合格</t>
    </r>
    <r>
      <rPr>
        <sz val="12"/>
        <rFont val="宋体"/>
        <family val="0"/>
        <charset val="134"/>
      </rPr>
      <t xml:space="preserve">)D</t>
    </r>
  </si>
  <si>
    <t xml:space="preserve">LN200619602</t>
  </si>
  <si>
    <t xml:space="preserve">SG35W550</t>
  </si>
  <si>
    <t xml:space="preserve">W23T01D003</t>
  </si>
  <si>
    <t xml:space="preserve">D227759900</t>
  </si>
  <si>
    <t xml:space="preserve">W550(1)</t>
  </si>
  <si>
    <t xml:space="preserve">CW2065</t>
  </si>
  <si>
    <t xml:space="preserve">WCK05w44000C1</t>
  </si>
  <si>
    <t xml:space="preserve">LN200619603</t>
  </si>
  <si>
    <t xml:space="preserve">LN200615402</t>
  </si>
  <si>
    <t xml:space="preserve">W1CY02D006</t>
  </si>
  <si>
    <t xml:space="preserve">D222637600</t>
  </si>
  <si>
    <t xml:space="preserve">LN200615404</t>
  </si>
  <si>
    <t xml:space="preserve">LN200619903</t>
  </si>
  <si>
    <t xml:space="preserve">W25Y03D001</t>
  </si>
  <si>
    <t xml:space="preserve">D230625500</t>
  </si>
  <si>
    <t xml:space="preserve">LN200619601</t>
  </si>
  <si>
    <t xml:space="preserve">LN200615403</t>
  </si>
  <si>
    <t xml:space="preserve">LN200620003</t>
  </si>
  <si>
    <t xml:space="preserve">D230613500</t>
  </si>
  <si>
    <t xml:space="preserve">LN200619902</t>
  </si>
  <si>
    <t xml:space="preserve">LN200620002</t>
  </si>
  <si>
    <t xml:space="preserve">LN200619901</t>
  </si>
  <si>
    <t xml:space="preserve">LN200620001</t>
  </si>
  <si>
    <t xml:space="preserve">LN200619101</t>
  </si>
  <si>
    <t xml:space="preserve">W22A02D028</t>
  </si>
  <si>
    <t xml:space="preserve">D224355400</t>
  </si>
  <si>
    <t xml:space="preserve">LN200619102</t>
  </si>
  <si>
    <t xml:space="preserve">LN200518000</t>
  </si>
  <si>
    <t xml:space="preserve">D108142202</t>
  </si>
  <si>
    <t xml:space="preserve">LN101220905</t>
  </si>
  <si>
    <t xml:space="preserve">SG35WV2000</t>
  </si>
  <si>
    <t xml:space="preserve">W19T01D001</t>
  </si>
  <si>
    <t xml:space="preserve">D117336100</t>
  </si>
  <si>
    <t xml:space="preserve">CW2055</t>
  </si>
  <si>
    <t xml:space="preserve">WCK05w49000C1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边损分切</t>
    </r>
    <r>
      <rPr>
        <sz val="12"/>
        <rFont val="宋体"/>
        <family val="0"/>
        <charset val="134"/>
      </rPr>
      <t xml:space="preserve">Z</t>
    </r>
  </si>
  <si>
    <t xml:space="preserve">LE000120202</t>
  </si>
  <si>
    <t xml:space="preserve">SG50W1300</t>
  </si>
  <si>
    <t xml:space="preserve">W14A14D019</t>
  </si>
  <si>
    <t xml:space="preserve">D001703400</t>
  </si>
  <si>
    <t xml:space="preserve">W1300(5)</t>
  </si>
  <si>
    <t xml:space="preserve">CW2057</t>
  </si>
  <si>
    <t xml:space="preserve">WCK02w31000C1</t>
  </si>
  <si>
    <r>
      <rPr>
        <sz val="12"/>
        <rFont val="Noto Sans"/>
        <family val="2"/>
      </rPr>
      <t xml:space="preserve">该卷异常，玖隆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通知封锁</t>
    </r>
  </si>
  <si>
    <r>
      <rPr>
        <sz val="12"/>
        <rFont val="Noto Sans"/>
        <family val="2"/>
      </rPr>
      <t xml:space="preserve">截止至</t>
    </r>
    <r>
      <rPr>
        <sz val="12"/>
        <rFont val="宋体"/>
        <family val="0"/>
        <charset val="134"/>
      </rPr>
      <t xml:space="preserve">9.28</t>
    </r>
    <r>
      <rPr>
        <sz val="12"/>
        <rFont val="Noto Sans"/>
        <family val="2"/>
      </rPr>
      <t xml:space="preserve">无人回应释放</t>
    </r>
  </si>
  <si>
    <t xml:space="preserve">LE200189502</t>
  </si>
  <si>
    <t xml:space="preserve">SG50W600</t>
  </si>
  <si>
    <t xml:space="preserve">W1BY02D025</t>
  </si>
  <si>
    <t xml:space="preserve">D118926200</t>
  </si>
  <si>
    <t xml:space="preserve">CW1101</t>
  </si>
  <si>
    <t xml:space="preserve">WCK02w33000C1</t>
  </si>
  <si>
    <t xml:space="preserve">LN200517601</t>
  </si>
  <si>
    <t xml:space="preserve">W24Y01D035</t>
  </si>
  <si>
    <t xml:space="preserve">D226942900</t>
  </si>
  <si>
    <t xml:space="preserve">LM200583703</t>
  </si>
  <si>
    <t xml:space="preserve">W25A02D003</t>
  </si>
  <si>
    <t xml:space="preserve">D229562000</t>
  </si>
  <si>
    <t xml:space="preserve">CW203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N200512002</t>
  </si>
  <si>
    <t xml:space="preserve">W24Y01D037</t>
  </si>
  <si>
    <t xml:space="preserve">D225752200</t>
  </si>
  <si>
    <t xml:space="preserve">CW0147</t>
  </si>
  <si>
    <t xml:space="preserve">LN200512003</t>
  </si>
  <si>
    <t xml:space="preserve">LN200512001</t>
  </si>
  <si>
    <t xml:space="preserve">LE200513803</t>
  </si>
  <si>
    <t xml:space="preserve">W24Y01D039</t>
  </si>
  <si>
    <t xml:space="preserve">D223524700</t>
  </si>
  <si>
    <t xml:space="preserve">LN200506202</t>
  </si>
  <si>
    <t xml:space="preserve">D224597500</t>
  </si>
  <si>
    <t xml:space="preserve">LN200506203</t>
  </si>
  <si>
    <t xml:space="preserve">LD200771403</t>
  </si>
  <si>
    <t xml:space="preserve">SG50W800</t>
  </si>
  <si>
    <t xml:space="preserve">W26A14D002</t>
  </si>
  <si>
    <t xml:space="preserve">D231977600</t>
  </si>
  <si>
    <t xml:space="preserve">CW2058</t>
  </si>
  <si>
    <t xml:space="preserve">WCK05w32000C1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M200849004</t>
  </si>
  <si>
    <t xml:space="preserve">W27A12D011</t>
  </si>
  <si>
    <t xml:space="preserve">D2334553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已切除</t>
    </r>
    <r>
      <rPr>
        <sz val="12"/>
        <rFont val="宋体"/>
        <family val="0"/>
        <charset val="134"/>
      </rPr>
      <t xml:space="preserve">L</t>
    </r>
  </si>
  <si>
    <t xml:space="preserve">LE200627903</t>
  </si>
  <si>
    <t xml:space="preserve">W26A03D005</t>
  </si>
  <si>
    <t xml:space="preserve">D230778900</t>
  </si>
  <si>
    <t xml:space="preserve">LE200631704</t>
  </si>
  <si>
    <t xml:space="preserve">D230778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炼钢孔洞分切已切除</t>
    </r>
    <r>
      <rPr>
        <sz val="12"/>
        <rFont val="宋体"/>
        <family val="0"/>
        <charset val="134"/>
      </rPr>
      <t xml:space="preserve">L</t>
    </r>
  </si>
  <si>
    <t xml:space="preserve">LM200776504</t>
  </si>
  <si>
    <t xml:space="preserve">W26A14D003</t>
  </si>
  <si>
    <t xml:space="preserve">D232489600</t>
  </si>
  <si>
    <r>
      <rPr>
        <sz val="12"/>
        <rFont val="宋体"/>
        <family val="0"/>
        <charset val="134"/>
      </rPr>
      <t xml:space="preserve">I002</t>
    </r>
    <r>
      <rPr>
        <sz val="12"/>
        <rFont val="Noto Sans"/>
        <family val="2"/>
      </rPr>
      <t xml:space="preserve">涂层水滴斑分切</t>
    </r>
  </si>
  <si>
    <t xml:space="preserve">LM200710701</t>
  </si>
  <si>
    <t xml:space="preserve">W25A14D003</t>
  </si>
  <si>
    <t xml:space="preserve">D2305547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炼钢翘皮分切</t>
    </r>
    <r>
      <rPr>
        <sz val="12"/>
        <rFont val="宋体"/>
        <family val="0"/>
        <charset val="134"/>
      </rPr>
      <t xml:space="preserve">L</t>
    </r>
  </si>
  <si>
    <t xml:space="preserve">LE200697603</t>
  </si>
  <si>
    <t xml:space="preserve">W26A14D005</t>
  </si>
  <si>
    <t xml:space="preserve">D232076800</t>
  </si>
  <si>
    <t xml:space="preserve">LN200743201</t>
  </si>
  <si>
    <t xml:space="preserve">W27A07D003</t>
  </si>
  <si>
    <t xml:space="preserve">D233419900</t>
  </si>
  <si>
    <t xml:space="preserve">LM200846604</t>
  </si>
  <si>
    <t xml:space="preserve">W27A12D014</t>
  </si>
  <si>
    <t xml:space="preserve">D232062500</t>
  </si>
  <si>
    <t xml:space="preserve">LD200654004</t>
  </si>
  <si>
    <t xml:space="preserve">W25A14D004</t>
  </si>
  <si>
    <t xml:space="preserve">D230552600</t>
  </si>
  <si>
    <r>
      <rPr>
        <sz val="12"/>
        <rFont val="宋体"/>
        <family val="0"/>
        <charset val="134"/>
      </rPr>
      <t xml:space="preserve">N001</t>
    </r>
    <r>
      <rPr>
        <sz val="12"/>
        <rFont val="Noto Sans"/>
        <family val="2"/>
      </rPr>
      <t xml:space="preserve">欠酸洗分切导致卷重不足</t>
    </r>
    <r>
      <rPr>
        <sz val="12"/>
        <rFont val="宋体"/>
        <family val="0"/>
        <charset val="134"/>
      </rPr>
      <t xml:space="preserve">5TZY</t>
    </r>
  </si>
  <si>
    <t xml:space="preserve">LD200706503</t>
  </si>
  <si>
    <t xml:space="preserve">W26A14D006</t>
  </si>
  <si>
    <t xml:space="preserve">D232065000</t>
  </si>
  <si>
    <t xml:space="preserve">LM200833803</t>
  </si>
  <si>
    <t xml:space="preserve">W27A12D018</t>
  </si>
  <si>
    <t xml:space="preserve">D233606000</t>
  </si>
  <si>
    <t xml:space="preserve">CW2038</t>
  </si>
  <si>
    <t xml:space="preserve">WCK02w32000C1</t>
  </si>
  <si>
    <r>
      <rPr>
        <sz val="12"/>
        <rFont val="宋体"/>
        <family val="0"/>
        <charset val="134"/>
      </rPr>
      <t xml:space="preserve">I012</t>
    </r>
    <r>
      <rPr>
        <sz val="12"/>
        <rFont val="Noto Sans"/>
        <family val="2"/>
      </rPr>
      <t xml:space="preserve">酸轧褶皱分切导致卷重不足</t>
    </r>
    <r>
      <rPr>
        <sz val="12"/>
        <rFont val="宋体"/>
        <family val="0"/>
        <charset val="134"/>
      </rPr>
      <t xml:space="preserve">ZY</t>
    </r>
  </si>
  <si>
    <t xml:space="preserve">LM2008338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热轧孔洞分切</t>
    </r>
    <r>
      <rPr>
        <sz val="12"/>
        <rFont val="宋体"/>
        <family val="0"/>
        <charset val="134"/>
      </rPr>
      <t xml:space="preserve">Z</t>
    </r>
  </si>
  <si>
    <t xml:space="preserve">LN200424003</t>
  </si>
  <si>
    <t xml:space="preserve">SG50WH600</t>
  </si>
  <si>
    <t xml:space="preserve">W21A15D017</t>
  </si>
  <si>
    <t xml:space="preserve">D223196800</t>
  </si>
  <si>
    <t xml:space="preserve">W600(4)</t>
  </si>
  <si>
    <t xml:space="preserve">CW2047</t>
  </si>
  <si>
    <t xml:space="preserve">WCK02w43000C1</t>
  </si>
  <si>
    <t xml:space="preserve">LN200424102</t>
  </si>
  <si>
    <t xml:space="preserve">W22A02D022</t>
  </si>
  <si>
    <t xml:space="preserve">D224722200</t>
  </si>
  <si>
    <t xml:space="preserve">LN200424101</t>
  </si>
  <si>
    <t xml:space="preserve">LN101233503</t>
  </si>
  <si>
    <t xml:space="preserve">W1AA01D011</t>
  </si>
  <si>
    <t xml:space="preserve">D117544300</t>
  </si>
  <si>
    <r>
      <rPr>
        <sz val="12"/>
        <rFont val="宋体"/>
        <family val="0"/>
        <charset val="134"/>
      </rPr>
      <t xml:space="preserve">I008</t>
    </r>
    <r>
      <rPr>
        <sz val="12"/>
        <rFont val="Noto Sans"/>
        <family val="2"/>
      </rPr>
      <t xml:space="preserve">玖隆吊装不当受损导致精整</t>
    </r>
    <r>
      <rPr>
        <sz val="12"/>
        <rFont val="宋体"/>
        <family val="0"/>
        <charset val="134"/>
      </rPr>
      <t xml:space="preserve">J</t>
    </r>
  </si>
  <si>
    <t xml:space="preserve">LN101145103</t>
  </si>
  <si>
    <t xml:space="preserve">W19A01D008</t>
  </si>
  <si>
    <t xml:space="preserve">D115263800</t>
  </si>
  <si>
    <t xml:space="preserve">LN200066501</t>
  </si>
  <si>
    <t xml:space="preserve">W1CA01D003</t>
  </si>
  <si>
    <t xml:space="preserve">D222802000</t>
  </si>
  <si>
    <t xml:space="preserve">LN200066203</t>
  </si>
  <si>
    <t xml:space="preserve">D222792500</t>
  </si>
  <si>
    <t xml:space="preserve">LN200066503</t>
  </si>
  <si>
    <t xml:space="preserve">LN200083901</t>
  </si>
  <si>
    <t xml:space="preserve">D222791900</t>
  </si>
  <si>
    <t xml:space="preserve">LN200066505</t>
  </si>
  <si>
    <t xml:space="preserve">LN200534603</t>
  </si>
  <si>
    <t xml:space="preserve">W24T01D001</t>
  </si>
  <si>
    <t xml:space="preserve">D229507100</t>
  </si>
  <si>
    <t xml:space="preserve">LN200534902</t>
  </si>
  <si>
    <t xml:space="preserve">D229507900</t>
  </si>
  <si>
    <t xml:space="preserve">LN200534903</t>
  </si>
  <si>
    <t xml:space="preserve">LN200535202</t>
  </si>
  <si>
    <t xml:space="preserve">D229507500</t>
  </si>
  <si>
    <t xml:space="preserve">LN200523203</t>
  </si>
  <si>
    <t xml:space="preserve">D229506600</t>
  </si>
  <si>
    <t xml:space="preserve">LN200534703</t>
  </si>
  <si>
    <t xml:space="preserve">D229507600</t>
  </si>
  <si>
    <t xml:space="preserve">LN200523201</t>
  </si>
  <si>
    <t xml:space="preserve">LN200523202</t>
  </si>
  <si>
    <t xml:space="preserve">LN200523302</t>
  </si>
  <si>
    <t xml:space="preserve">D229506300</t>
  </si>
  <si>
    <t xml:space="preserve">LN200534602</t>
  </si>
  <si>
    <t xml:space="preserve">LN2005233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39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290" activeCellId="0" sqref="A290:IV29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20724062058</v>
      </c>
      <c r="D2" s="1" t="n">
        <v>1</v>
      </c>
      <c r="E2" s="1" t="s">
        <v>0</v>
      </c>
      <c r="F2" s="1" t="s">
        <v>58</v>
      </c>
      <c r="G2" s="1" t="s">
        <v>59</v>
      </c>
      <c r="H2" s="1" t="n">
        <v>0.3</v>
      </c>
      <c r="I2" s="1" t="n">
        <v>1100</v>
      </c>
      <c r="J2" s="1" t="n">
        <v>3.554</v>
      </c>
      <c r="K2" s="1" t="s">
        <v>0</v>
      </c>
      <c r="L2" s="1" t="s">
        <v>60</v>
      </c>
      <c r="M2" s="1" t="s">
        <v>61</v>
      </c>
      <c r="N2" s="1" t="s">
        <v>62</v>
      </c>
      <c r="O2" s="1" t="s">
        <v>63</v>
      </c>
      <c r="P2" s="1" t="n">
        <v>500001</v>
      </c>
      <c r="Q2" s="1" t="s">
        <v>0</v>
      </c>
      <c r="R2" s="1" t="n">
        <v>0</v>
      </c>
      <c r="S2" s="1" t="n">
        <v>0.3</v>
      </c>
      <c r="T2" s="1" t="n">
        <v>1101</v>
      </c>
      <c r="U2" s="1" t="n">
        <v>508</v>
      </c>
      <c r="V2" s="1" t="n">
        <v>0</v>
      </c>
      <c r="W2" s="1" t="s">
        <v>64</v>
      </c>
      <c r="X2" s="1" t="s">
        <v>65</v>
      </c>
      <c r="Y2" s="1" t="s">
        <v>0</v>
      </c>
      <c r="Z2" s="1" t="s">
        <v>66</v>
      </c>
      <c r="AA2" s="1" t="s">
        <v>67</v>
      </c>
      <c r="AB2" s="1" t="n">
        <v>1</v>
      </c>
      <c r="AC2" s="1" t="n">
        <v>39</v>
      </c>
      <c r="AD2" s="1" t="s">
        <v>0</v>
      </c>
      <c r="AE2" s="1" t="s">
        <v>0</v>
      </c>
      <c r="AF2" s="1" t="s">
        <v>68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1</v>
      </c>
      <c r="AL2" s="1" t="s">
        <v>70</v>
      </c>
      <c r="AM2" s="1" t="s">
        <v>71</v>
      </c>
      <c r="AN2" s="1" t="n">
        <v>0</v>
      </c>
      <c r="AO2" s="1" t="s">
        <v>72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1.417</v>
      </c>
      <c r="AW2" s="1" t="n">
        <v>1.339</v>
      </c>
      <c r="AX2" s="1" t="n">
        <v>14.496</v>
      </c>
      <c r="AY2" s="1" t="n">
        <v>1.65</v>
      </c>
      <c r="AZ2" s="1" t="n">
        <v>6</v>
      </c>
      <c r="BA2" s="1" t="s">
        <v>0</v>
      </c>
      <c r="BB2" s="1" t="n">
        <v>2283003770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20604233308</v>
      </c>
      <c r="D3" s="1" t="n">
        <v>1</v>
      </c>
      <c r="E3" s="1" t="s">
        <v>0</v>
      </c>
      <c r="F3" s="1" t="s">
        <v>73</v>
      </c>
      <c r="G3" s="1" t="s">
        <v>59</v>
      </c>
      <c r="H3" s="1" t="n">
        <v>0.3</v>
      </c>
      <c r="I3" s="1" t="n">
        <v>1000</v>
      </c>
      <c r="J3" s="1" t="n">
        <v>5.125</v>
      </c>
      <c r="K3" s="1" t="s">
        <v>0</v>
      </c>
      <c r="L3" s="1" t="s">
        <v>60</v>
      </c>
      <c r="M3" s="1" t="s">
        <v>74</v>
      </c>
      <c r="N3" s="1" t="s">
        <v>62</v>
      </c>
      <c r="O3" s="1" t="s">
        <v>63</v>
      </c>
      <c r="P3" s="1" t="n">
        <v>800001</v>
      </c>
      <c r="Q3" s="1" t="s">
        <v>0</v>
      </c>
      <c r="R3" s="1" t="n">
        <v>2244</v>
      </c>
      <c r="S3" s="1" t="n">
        <v>0.3</v>
      </c>
      <c r="T3" s="1" t="n">
        <v>1001</v>
      </c>
      <c r="U3" s="1" t="n">
        <v>508</v>
      </c>
      <c r="V3" s="1" t="n">
        <v>1056</v>
      </c>
      <c r="W3" s="1" t="s">
        <v>64</v>
      </c>
      <c r="X3" s="1" t="s">
        <v>75</v>
      </c>
      <c r="Y3" s="1" t="s">
        <v>0</v>
      </c>
      <c r="Z3" s="1" t="s">
        <v>66</v>
      </c>
      <c r="AA3" s="1" t="s">
        <v>67</v>
      </c>
      <c r="AB3" s="1" t="n">
        <v>1</v>
      </c>
      <c r="AC3" s="1" t="n">
        <v>39</v>
      </c>
      <c r="AD3" s="1" t="s">
        <v>0</v>
      </c>
      <c r="AE3" s="1" t="s">
        <v>0</v>
      </c>
      <c r="AF3" s="1" t="s">
        <v>76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2244</v>
      </c>
      <c r="AL3" s="1" t="s">
        <v>70</v>
      </c>
      <c r="AM3" s="1" t="s">
        <v>71</v>
      </c>
      <c r="AN3" s="1" t="n">
        <v>0</v>
      </c>
      <c r="AO3" s="1" t="s">
        <v>77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.855</v>
      </c>
      <c r="AW3" s="1" t="n">
        <v>1.065</v>
      </c>
      <c r="AX3" s="1" t="n">
        <v>15.356</v>
      </c>
      <c r="AY3" s="1" t="n">
        <v>1.64</v>
      </c>
      <c r="AZ3" s="1" t="n">
        <v>5</v>
      </c>
      <c r="BA3" s="1" t="s">
        <v>0</v>
      </c>
      <c r="BB3" s="1" t="n">
        <v>2283003770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20605005213</v>
      </c>
      <c r="D4" s="1" t="n">
        <v>1</v>
      </c>
      <c r="E4" s="1" t="s">
        <v>0</v>
      </c>
      <c r="F4" s="1" t="s">
        <v>78</v>
      </c>
      <c r="G4" s="1" t="s">
        <v>59</v>
      </c>
      <c r="H4" s="1" t="n">
        <v>0.3</v>
      </c>
      <c r="I4" s="1" t="n">
        <v>1000</v>
      </c>
      <c r="J4" s="1" t="n">
        <v>5.265</v>
      </c>
      <c r="K4" s="1" t="s">
        <v>0</v>
      </c>
      <c r="L4" s="1" t="s">
        <v>60</v>
      </c>
      <c r="M4" s="1" t="s">
        <v>74</v>
      </c>
      <c r="N4" s="1" t="s">
        <v>62</v>
      </c>
      <c r="O4" s="1" t="s">
        <v>63</v>
      </c>
      <c r="P4" s="1" t="n">
        <v>800001</v>
      </c>
      <c r="Q4" s="1" t="s">
        <v>0</v>
      </c>
      <c r="R4" s="1" t="n">
        <v>2294</v>
      </c>
      <c r="S4" s="1" t="n">
        <v>0.3</v>
      </c>
      <c r="T4" s="1" t="n">
        <v>1001</v>
      </c>
      <c r="U4" s="1" t="n">
        <v>508</v>
      </c>
      <c r="V4" s="1" t="n">
        <v>1065</v>
      </c>
      <c r="W4" s="1" t="s">
        <v>64</v>
      </c>
      <c r="X4" s="1" t="s">
        <v>75</v>
      </c>
      <c r="Y4" s="1" t="s">
        <v>0</v>
      </c>
      <c r="Z4" s="1" t="s">
        <v>66</v>
      </c>
      <c r="AA4" s="1" t="s">
        <v>67</v>
      </c>
      <c r="AB4" s="1" t="n">
        <v>1</v>
      </c>
      <c r="AC4" s="1" t="n">
        <v>39</v>
      </c>
      <c r="AD4" s="1" t="s">
        <v>0</v>
      </c>
      <c r="AE4" s="1" t="s">
        <v>0</v>
      </c>
      <c r="AF4" s="1" t="s">
        <v>76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2294</v>
      </c>
      <c r="AL4" s="1" t="s">
        <v>70</v>
      </c>
      <c r="AM4" s="1" t="s">
        <v>71</v>
      </c>
      <c r="AN4" s="1" t="n">
        <v>0</v>
      </c>
      <c r="AO4" s="1" t="s">
        <v>79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.855</v>
      </c>
      <c r="AW4" s="1" t="n">
        <v>1.065</v>
      </c>
      <c r="AX4" s="1" t="n">
        <v>15.366</v>
      </c>
      <c r="AY4" s="1" t="n">
        <v>1.64</v>
      </c>
      <c r="AZ4" s="1" t="n">
        <v>7</v>
      </c>
      <c r="BA4" s="1" t="s">
        <v>0</v>
      </c>
      <c r="BB4" s="1" t="n">
        <v>2283003770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608052933</v>
      </c>
      <c r="D5" s="1" t="n">
        <v>1</v>
      </c>
      <c r="E5" s="1" t="s">
        <v>0</v>
      </c>
      <c r="F5" s="1" t="s">
        <v>80</v>
      </c>
      <c r="G5" s="1" t="s">
        <v>59</v>
      </c>
      <c r="H5" s="1" t="n">
        <v>0.3</v>
      </c>
      <c r="I5" s="1" t="n">
        <v>1000</v>
      </c>
      <c r="J5" s="1" t="n">
        <v>7.63</v>
      </c>
      <c r="K5" s="1" t="s">
        <v>0</v>
      </c>
      <c r="L5" s="1" t="s">
        <v>60</v>
      </c>
      <c r="M5" s="1" t="s">
        <v>81</v>
      </c>
      <c r="N5" s="1" t="s">
        <v>62</v>
      </c>
      <c r="O5" s="1" t="s">
        <v>63</v>
      </c>
      <c r="P5" s="1" t="n">
        <v>800001</v>
      </c>
      <c r="Q5" s="1" t="s">
        <v>0</v>
      </c>
      <c r="R5" s="1" t="n">
        <v>3357</v>
      </c>
      <c r="S5" s="1" t="n">
        <v>0.3</v>
      </c>
      <c r="T5" s="1" t="n">
        <v>1001</v>
      </c>
      <c r="U5" s="1" t="n">
        <v>508</v>
      </c>
      <c r="V5" s="1" t="n">
        <v>1241</v>
      </c>
      <c r="W5" s="1" t="s">
        <v>64</v>
      </c>
      <c r="X5" s="1" t="s">
        <v>75</v>
      </c>
      <c r="Y5" s="1" t="s">
        <v>0</v>
      </c>
      <c r="Z5" s="1" t="s">
        <v>66</v>
      </c>
      <c r="AA5" s="1" t="s">
        <v>67</v>
      </c>
      <c r="AB5" s="1" t="n">
        <v>1</v>
      </c>
      <c r="AC5" s="1" t="n">
        <v>39</v>
      </c>
      <c r="AD5" s="1" t="s">
        <v>0</v>
      </c>
      <c r="AE5" s="1" t="s">
        <v>0</v>
      </c>
      <c r="AF5" s="1" t="s">
        <v>82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3357</v>
      </c>
      <c r="AL5" s="1" t="s">
        <v>70</v>
      </c>
      <c r="AM5" s="1" t="s">
        <v>71</v>
      </c>
      <c r="AN5" s="1" t="n">
        <v>0</v>
      </c>
      <c r="AO5" s="1" t="s">
        <v>83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1.297</v>
      </c>
      <c r="AW5" s="1" t="n">
        <v>1.2</v>
      </c>
      <c r="AX5" s="1" t="n">
        <v>15.303</v>
      </c>
      <c r="AY5" s="1" t="n">
        <v>1.65</v>
      </c>
      <c r="AZ5" s="1" t="n">
        <v>4</v>
      </c>
      <c r="BA5" s="1" t="s">
        <v>0</v>
      </c>
      <c r="BB5" s="1" t="n">
        <v>228300376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20608050945</v>
      </c>
      <c r="D6" s="1" t="n">
        <v>1</v>
      </c>
      <c r="E6" s="1" t="s">
        <v>0</v>
      </c>
      <c r="F6" s="1" t="s">
        <v>84</v>
      </c>
      <c r="G6" s="1" t="s">
        <v>59</v>
      </c>
      <c r="H6" s="1" t="n">
        <v>0.3</v>
      </c>
      <c r="I6" s="1" t="n">
        <v>1000</v>
      </c>
      <c r="J6" s="1" t="n">
        <v>7.675</v>
      </c>
      <c r="K6" s="1" t="s">
        <v>0</v>
      </c>
      <c r="L6" s="1" t="s">
        <v>60</v>
      </c>
      <c r="M6" s="1" t="s">
        <v>81</v>
      </c>
      <c r="N6" s="1" t="s">
        <v>62</v>
      </c>
      <c r="O6" s="1" t="s">
        <v>63</v>
      </c>
      <c r="P6" s="1" t="n">
        <v>800001</v>
      </c>
      <c r="Q6" s="1" t="s">
        <v>0</v>
      </c>
      <c r="R6" s="1" t="n">
        <v>3382</v>
      </c>
      <c r="S6" s="1" t="n">
        <v>0.3</v>
      </c>
      <c r="T6" s="1" t="n">
        <v>1001</v>
      </c>
      <c r="U6" s="1" t="n">
        <v>508</v>
      </c>
      <c r="V6" s="1" t="n">
        <v>1245</v>
      </c>
      <c r="W6" s="1" t="s">
        <v>64</v>
      </c>
      <c r="X6" s="1" t="s">
        <v>75</v>
      </c>
      <c r="Y6" s="1" t="s">
        <v>0</v>
      </c>
      <c r="Z6" s="1" t="s">
        <v>66</v>
      </c>
      <c r="AA6" s="1" t="s">
        <v>67</v>
      </c>
      <c r="AB6" s="1" t="n">
        <v>1</v>
      </c>
      <c r="AC6" s="1" t="n">
        <v>39</v>
      </c>
      <c r="AD6" s="1" t="s">
        <v>0</v>
      </c>
      <c r="AE6" s="1" t="s">
        <v>0</v>
      </c>
      <c r="AF6" s="1" t="s">
        <v>76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3382</v>
      </c>
      <c r="AL6" s="1" t="s">
        <v>70</v>
      </c>
      <c r="AM6" s="1" t="s">
        <v>71</v>
      </c>
      <c r="AN6" s="1" t="n">
        <v>0</v>
      </c>
      <c r="AO6" s="1" t="s">
        <v>83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1.297</v>
      </c>
      <c r="AW6" s="1" t="n">
        <v>1.2</v>
      </c>
      <c r="AX6" s="1" t="n">
        <v>15.352</v>
      </c>
      <c r="AY6" s="1" t="n">
        <v>1.65</v>
      </c>
      <c r="AZ6" s="1" t="n">
        <v>4</v>
      </c>
      <c r="BA6" s="1" t="s">
        <v>0</v>
      </c>
      <c r="BB6" s="1" t="n">
        <v>228300376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20608060524</v>
      </c>
      <c r="D7" s="1" t="n">
        <v>1</v>
      </c>
      <c r="E7" s="1" t="s">
        <v>0</v>
      </c>
      <c r="F7" s="1" t="s">
        <v>85</v>
      </c>
      <c r="G7" s="1" t="s">
        <v>59</v>
      </c>
      <c r="H7" s="1" t="n">
        <v>0.3</v>
      </c>
      <c r="I7" s="1" t="n">
        <v>1000</v>
      </c>
      <c r="J7" s="1" t="n">
        <v>7.93</v>
      </c>
      <c r="K7" s="1" t="s">
        <v>0</v>
      </c>
      <c r="L7" s="1" t="s">
        <v>60</v>
      </c>
      <c r="M7" s="1" t="s">
        <v>86</v>
      </c>
      <c r="N7" s="1" t="s">
        <v>62</v>
      </c>
      <c r="O7" s="1" t="s">
        <v>63</v>
      </c>
      <c r="P7" s="1" t="n">
        <v>800001</v>
      </c>
      <c r="Q7" s="1" t="s">
        <v>0</v>
      </c>
      <c r="R7" s="1" t="n">
        <v>3467</v>
      </c>
      <c r="S7" s="1" t="n">
        <v>0.3</v>
      </c>
      <c r="T7" s="1" t="n">
        <v>1001</v>
      </c>
      <c r="U7" s="1" t="n">
        <v>508</v>
      </c>
      <c r="V7" s="1" t="n">
        <v>1258</v>
      </c>
      <c r="W7" s="1" t="s">
        <v>64</v>
      </c>
      <c r="X7" s="1" t="s">
        <v>75</v>
      </c>
      <c r="Y7" s="1" t="s">
        <v>0</v>
      </c>
      <c r="Z7" s="1" t="s">
        <v>66</v>
      </c>
      <c r="AA7" s="1" t="s">
        <v>67</v>
      </c>
      <c r="AB7" s="1" t="n">
        <v>1</v>
      </c>
      <c r="AC7" s="1" t="n">
        <v>39</v>
      </c>
      <c r="AD7" s="1" t="s">
        <v>0</v>
      </c>
      <c r="AE7" s="1" t="s">
        <v>0</v>
      </c>
      <c r="AF7" s="1" t="s">
        <v>76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3467</v>
      </c>
      <c r="AL7" s="1" t="s">
        <v>70</v>
      </c>
      <c r="AM7" s="1" t="s">
        <v>71</v>
      </c>
      <c r="AN7" s="1" t="n">
        <v>0</v>
      </c>
      <c r="AO7" s="1" t="s">
        <v>87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1.297</v>
      </c>
      <c r="AW7" s="1" t="n">
        <v>1.2</v>
      </c>
      <c r="AX7" s="1" t="n">
        <v>15.427</v>
      </c>
      <c r="AY7" s="1" t="n">
        <v>1.64</v>
      </c>
      <c r="AZ7" s="1" t="n">
        <v>5</v>
      </c>
      <c r="BA7" s="1" t="s">
        <v>0</v>
      </c>
      <c r="BB7" s="1" t="n">
        <v>2283003770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20608054049</v>
      </c>
      <c r="D8" s="1" t="n">
        <v>1</v>
      </c>
      <c r="E8" s="1" t="s">
        <v>0</v>
      </c>
      <c r="F8" s="1" t="s">
        <v>88</v>
      </c>
      <c r="G8" s="1" t="s">
        <v>59</v>
      </c>
      <c r="H8" s="1" t="n">
        <v>0.3</v>
      </c>
      <c r="I8" s="1" t="n">
        <v>1000</v>
      </c>
      <c r="J8" s="1" t="n">
        <v>8.115</v>
      </c>
      <c r="K8" s="1" t="s">
        <v>0</v>
      </c>
      <c r="L8" s="1" t="s">
        <v>60</v>
      </c>
      <c r="M8" s="1" t="s">
        <v>86</v>
      </c>
      <c r="N8" s="1" t="s">
        <v>62</v>
      </c>
      <c r="O8" s="1" t="s">
        <v>63</v>
      </c>
      <c r="P8" s="1" t="n">
        <v>800001</v>
      </c>
      <c r="Q8" s="1" t="s">
        <v>0</v>
      </c>
      <c r="R8" s="1" t="n">
        <v>3552</v>
      </c>
      <c r="S8" s="1" t="n">
        <v>0.3</v>
      </c>
      <c r="T8" s="1" t="n">
        <v>1001</v>
      </c>
      <c r="U8" s="1" t="n">
        <v>508</v>
      </c>
      <c r="V8" s="1" t="n">
        <v>1271</v>
      </c>
      <c r="W8" s="1" t="s">
        <v>64</v>
      </c>
      <c r="X8" s="1" t="s">
        <v>75</v>
      </c>
      <c r="Y8" s="1" t="s">
        <v>0</v>
      </c>
      <c r="Z8" s="1" t="s">
        <v>66</v>
      </c>
      <c r="AA8" s="1" t="s">
        <v>67</v>
      </c>
      <c r="AB8" s="1" t="n">
        <v>1</v>
      </c>
      <c r="AC8" s="1" t="n">
        <v>39</v>
      </c>
      <c r="AD8" s="1" t="s">
        <v>0</v>
      </c>
      <c r="AE8" s="1" t="s">
        <v>0</v>
      </c>
      <c r="AF8" s="1" t="s">
        <v>76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3552</v>
      </c>
      <c r="AL8" s="1" t="s">
        <v>70</v>
      </c>
      <c r="AM8" s="1" t="s">
        <v>71</v>
      </c>
      <c r="AN8" s="1" t="n">
        <v>0</v>
      </c>
      <c r="AO8" s="1" t="s">
        <v>8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1.297</v>
      </c>
      <c r="AW8" s="1" t="n">
        <v>1.2</v>
      </c>
      <c r="AX8" s="1" t="n">
        <v>15.321</v>
      </c>
      <c r="AY8" s="1" t="n">
        <v>1.64</v>
      </c>
      <c r="AZ8" s="1" t="n">
        <v>4</v>
      </c>
      <c r="BA8" s="1" t="s">
        <v>0</v>
      </c>
      <c r="BB8" s="1" t="n">
        <v>2283003770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527091926</v>
      </c>
      <c r="D9" s="1" t="n">
        <v>1</v>
      </c>
      <c r="E9" s="1" t="s">
        <v>0</v>
      </c>
      <c r="F9" s="1" t="s">
        <v>89</v>
      </c>
      <c r="G9" s="1" t="s">
        <v>90</v>
      </c>
      <c r="H9" s="1" t="n">
        <v>0.35</v>
      </c>
      <c r="I9" s="1" t="n">
        <v>1150</v>
      </c>
      <c r="J9" s="1" t="n">
        <v>4.66</v>
      </c>
      <c r="K9" s="1" t="s">
        <v>0</v>
      </c>
      <c r="L9" s="1" t="s">
        <v>91</v>
      </c>
      <c r="M9" s="1" t="s">
        <v>92</v>
      </c>
      <c r="N9" s="1" t="s">
        <v>93</v>
      </c>
      <c r="O9" s="1" t="s">
        <v>63</v>
      </c>
      <c r="P9" s="1" t="n">
        <v>500001</v>
      </c>
      <c r="Q9" s="1" t="s">
        <v>0</v>
      </c>
      <c r="R9" s="1" t="n">
        <v>1069</v>
      </c>
      <c r="S9" s="1" t="n">
        <v>0.35</v>
      </c>
      <c r="T9" s="1" t="n">
        <v>1151</v>
      </c>
      <c r="U9" s="1" t="n">
        <v>508</v>
      </c>
      <c r="V9" s="1" t="n">
        <v>969</v>
      </c>
      <c r="W9" s="1" t="s">
        <v>64</v>
      </c>
      <c r="X9" s="1" t="s">
        <v>65</v>
      </c>
      <c r="Y9" s="1" t="s">
        <v>0</v>
      </c>
      <c r="Z9" s="1" t="s">
        <v>94</v>
      </c>
      <c r="AA9" s="1" t="s">
        <v>95</v>
      </c>
      <c r="AB9" s="1" t="n">
        <v>1</v>
      </c>
      <c r="AC9" s="1" t="n">
        <v>39</v>
      </c>
      <c r="AD9" s="1" t="s">
        <v>0</v>
      </c>
      <c r="AE9" s="1" t="s">
        <v>0</v>
      </c>
      <c r="AF9" s="1" t="s">
        <v>68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1069</v>
      </c>
      <c r="AL9" s="1" t="s">
        <v>70</v>
      </c>
      <c r="AM9" s="1" t="s">
        <v>96</v>
      </c>
      <c r="AN9" s="1" t="n">
        <v>0</v>
      </c>
      <c r="AO9" s="1" t="s">
        <v>97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1.28</v>
      </c>
      <c r="AW9" s="1" t="n">
        <v>1.281</v>
      </c>
      <c r="AX9" s="1" t="n">
        <v>2.353</v>
      </c>
      <c r="AY9" s="1" t="n">
        <v>1.67</v>
      </c>
      <c r="AZ9" s="1" t="n">
        <v>5</v>
      </c>
      <c r="BA9" s="1" t="s">
        <v>0</v>
      </c>
      <c r="BB9" s="1" t="n">
        <v>2281002937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505214814</v>
      </c>
      <c r="D10" s="1" t="n">
        <v>1</v>
      </c>
      <c r="E10" s="1" t="s">
        <v>0</v>
      </c>
      <c r="F10" s="1" t="s">
        <v>98</v>
      </c>
      <c r="G10" s="1" t="s">
        <v>90</v>
      </c>
      <c r="H10" s="1" t="n">
        <v>0.35</v>
      </c>
      <c r="I10" s="1" t="n">
        <v>1150</v>
      </c>
      <c r="J10" s="1" t="n">
        <v>5.765</v>
      </c>
      <c r="K10" s="1" t="s">
        <v>0</v>
      </c>
      <c r="L10" s="1" t="s">
        <v>91</v>
      </c>
      <c r="M10" s="1" t="s">
        <v>99</v>
      </c>
      <c r="N10" s="1" t="s">
        <v>93</v>
      </c>
      <c r="O10" s="1" t="s">
        <v>63</v>
      </c>
      <c r="P10" s="1" t="n">
        <v>800001</v>
      </c>
      <c r="Q10" s="1" t="s">
        <v>0</v>
      </c>
      <c r="R10" s="1" t="n">
        <v>1866</v>
      </c>
      <c r="S10" s="1" t="n">
        <v>0.35</v>
      </c>
      <c r="T10" s="1" t="n">
        <v>1151</v>
      </c>
      <c r="U10" s="1" t="n">
        <v>508</v>
      </c>
      <c r="V10" s="1" t="n">
        <v>1044</v>
      </c>
      <c r="W10" s="1" t="s">
        <v>64</v>
      </c>
      <c r="X10" s="1" t="s">
        <v>65</v>
      </c>
      <c r="Y10" s="1" t="s">
        <v>0</v>
      </c>
      <c r="Z10" s="1" t="s">
        <v>94</v>
      </c>
      <c r="AA10" s="1" t="s">
        <v>95</v>
      </c>
      <c r="AB10" s="1" t="n">
        <v>1</v>
      </c>
      <c r="AC10" s="1" t="n">
        <v>39</v>
      </c>
      <c r="AD10" s="1" t="s">
        <v>0</v>
      </c>
      <c r="AE10" s="1" t="s">
        <v>0</v>
      </c>
      <c r="AF10" s="1" t="s">
        <v>82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1866</v>
      </c>
      <c r="AL10" s="1" t="s">
        <v>70</v>
      </c>
      <c r="AM10" s="1" t="s">
        <v>96</v>
      </c>
      <c r="AN10" s="1" t="n">
        <v>0</v>
      </c>
      <c r="AO10" s="1" t="s">
        <v>100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1.277</v>
      </c>
      <c r="AW10" s="1" t="n">
        <v>1.235</v>
      </c>
      <c r="AX10" s="1" t="n">
        <v>2.403</v>
      </c>
      <c r="AY10" s="1" t="n">
        <v>1.67</v>
      </c>
      <c r="AZ10" s="1" t="n">
        <v>4</v>
      </c>
      <c r="BA10" s="1" t="s">
        <v>0</v>
      </c>
      <c r="BB10" s="1" t="n">
        <v>2281002935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505215138</v>
      </c>
      <c r="D11" s="1" t="n">
        <v>1</v>
      </c>
      <c r="E11" s="1" t="s">
        <v>0</v>
      </c>
      <c r="F11" s="1" t="s">
        <v>101</v>
      </c>
      <c r="G11" s="1" t="s">
        <v>90</v>
      </c>
      <c r="H11" s="1" t="n">
        <v>0.35</v>
      </c>
      <c r="I11" s="1" t="n">
        <v>1150</v>
      </c>
      <c r="J11" s="1" t="n">
        <v>5.81</v>
      </c>
      <c r="K11" s="1" t="s">
        <v>0</v>
      </c>
      <c r="L11" s="1" t="s">
        <v>91</v>
      </c>
      <c r="M11" s="1" t="s">
        <v>99</v>
      </c>
      <c r="N11" s="1" t="s">
        <v>93</v>
      </c>
      <c r="O11" s="1" t="s">
        <v>63</v>
      </c>
      <c r="P11" s="1" t="n">
        <v>800001</v>
      </c>
      <c r="Q11" s="1" t="s">
        <v>0</v>
      </c>
      <c r="R11" s="1" t="n">
        <v>1886</v>
      </c>
      <c r="S11" s="1" t="n">
        <v>0.35</v>
      </c>
      <c r="T11" s="1" t="n">
        <v>1151</v>
      </c>
      <c r="U11" s="1" t="n">
        <v>508</v>
      </c>
      <c r="V11" s="1" t="n">
        <v>1048</v>
      </c>
      <c r="W11" s="1" t="s">
        <v>64</v>
      </c>
      <c r="X11" s="1" t="s">
        <v>65</v>
      </c>
      <c r="Y11" s="1" t="s">
        <v>0</v>
      </c>
      <c r="Z11" s="1" t="s">
        <v>94</v>
      </c>
      <c r="AA11" s="1" t="s">
        <v>95</v>
      </c>
      <c r="AB11" s="1" t="n">
        <v>1</v>
      </c>
      <c r="AC11" s="1" t="n">
        <v>39</v>
      </c>
      <c r="AD11" s="1" t="s">
        <v>0</v>
      </c>
      <c r="AE11" s="1" t="s">
        <v>0</v>
      </c>
      <c r="AF11" s="1" t="s">
        <v>76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1886</v>
      </c>
      <c r="AL11" s="1" t="s">
        <v>70</v>
      </c>
      <c r="AM11" s="1" t="s">
        <v>96</v>
      </c>
      <c r="AN11" s="1" t="n">
        <v>0</v>
      </c>
      <c r="AO11" s="1" t="s">
        <v>100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1.277</v>
      </c>
      <c r="AW11" s="1" t="n">
        <v>1.235</v>
      </c>
      <c r="AX11" s="1" t="n">
        <v>2.403</v>
      </c>
      <c r="AY11" s="1" t="n">
        <v>1.67</v>
      </c>
      <c r="AZ11" s="1" t="n">
        <v>4</v>
      </c>
      <c r="BA11" s="1" t="s">
        <v>0</v>
      </c>
      <c r="BB11" s="1" t="n">
        <v>2281002935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505215512</v>
      </c>
      <c r="D12" s="1" t="n">
        <v>1</v>
      </c>
      <c r="E12" s="1" t="s">
        <v>0</v>
      </c>
      <c r="F12" s="1" t="s">
        <v>102</v>
      </c>
      <c r="G12" s="1" t="s">
        <v>90</v>
      </c>
      <c r="H12" s="1" t="n">
        <v>0.35</v>
      </c>
      <c r="I12" s="1" t="n">
        <v>1150</v>
      </c>
      <c r="J12" s="1" t="n">
        <v>6.715</v>
      </c>
      <c r="K12" s="1" t="s">
        <v>0</v>
      </c>
      <c r="L12" s="1" t="s">
        <v>91</v>
      </c>
      <c r="M12" s="1" t="s">
        <v>99</v>
      </c>
      <c r="N12" s="1" t="s">
        <v>93</v>
      </c>
      <c r="O12" s="1" t="s">
        <v>63</v>
      </c>
      <c r="P12" s="1" t="n">
        <v>800001</v>
      </c>
      <c r="Q12" s="1" t="s">
        <v>0</v>
      </c>
      <c r="R12" s="1" t="n">
        <v>2170</v>
      </c>
      <c r="S12" s="1" t="n">
        <v>0.35</v>
      </c>
      <c r="T12" s="1" t="n">
        <v>1151</v>
      </c>
      <c r="U12" s="1" t="n">
        <v>508</v>
      </c>
      <c r="V12" s="1" t="n">
        <v>1107</v>
      </c>
      <c r="W12" s="1" t="s">
        <v>64</v>
      </c>
      <c r="X12" s="1" t="s">
        <v>65</v>
      </c>
      <c r="Y12" s="1" t="s">
        <v>0</v>
      </c>
      <c r="Z12" s="1" t="s">
        <v>94</v>
      </c>
      <c r="AA12" s="1" t="s">
        <v>95</v>
      </c>
      <c r="AB12" s="1" t="n">
        <v>1</v>
      </c>
      <c r="AC12" s="1" t="n">
        <v>39</v>
      </c>
      <c r="AD12" s="1" t="s">
        <v>0</v>
      </c>
      <c r="AE12" s="1" t="s">
        <v>0</v>
      </c>
      <c r="AF12" s="1" t="s">
        <v>82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2170</v>
      </c>
      <c r="AL12" s="1" t="s">
        <v>70</v>
      </c>
      <c r="AM12" s="1" t="s">
        <v>96</v>
      </c>
      <c r="AN12" s="1" t="n">
        <v>0</v>
      </c>
      <c r="AO12" s="1" t="s">
        <v>100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1.277</v>
      </c>
      <c r="AW12" s="1" t="n">
        <v>1.235</v>
      </c>
      <c r="AX12" s="1" t="n">
        <v>2.403</v>
      </c>
      <c r="AY12" s="1" t="n">
        <v>1.67</v>
      </c>
      <c r="AZ12" s="1" t="n">
        <v>6</v>
      </c>
      <c r="BA12" s="1" t="s">
        <v>0</v>
      </c>
      <c r="BB12" s="1" t="n">
        <v>2281002935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505225606</v>
      </c>
      <c r="D13" s="1" t="n">
        <v>1</v>
      </c>
      <c r="E13" s="1" t="s">
        <v>0</v>
      </c>
      <c r="F13" s="1" t="s">
        <v>103</v>
      </c>
      <c r="G13" s="1" t="s">
        <v>90</v>
      </c>
      <c r="H13" s="1" t="n">
        <v>0.35</v>
      </c>
      <c r="I13" s="1" t="n">
        <v>1180</v>
      </c>
      <c r="J13" s="1" t="n">
        <v>0.95</v>
      </c>
      <c r="K13" s="1" t="s">
        <v>0</v>
      </c>
      <c r="L13" s="1" t="s">
        <v>104</v>
      </c>
      <c r="M13" s="1" t="s">
        <v>105</v>
      </c>
      <c r="N13" s="1" t="s">
        <v>106</v>
      </c>
      <c r="O13" s="1" t="s">
        <v>63</v>
      </c>
      <c r="P13" s="1" t="n">
        <v>500001</v>
      </c>
      <c r="Q13" s="1" t="s">
        <v>0</v>
      </c>
      <c r="R13" s="1" t="n">
        <v>300</v>
      </c>
      <c r="S13" s="1" t="n">
        <v>0.35</v>
      </c>
      <c r="T13" s="1" t="n">
        <v>1181</v>
      </c>
      <c r="U13" s="1" t="n">
        <v>508</v>
      </c>
      <c r="V13" s="1" t="n">
        <v>626</v>
      </c>
      <c r="W13" s="1" t="s">
        <v>64</v>
      </c>
      <c r="X13" s="1" t="s">
        <v>107</v>
      </c>
      <c r="Y13" s="1" t="s">
        <v>0</v>
      </c>
      <c r="Z13" s="1" t="s">
        <v>94</v>
      </c>
      <c r="AA13" s="1" t="s">
        <v>95</v>
      </c>
      <c r="AB13" s="1" t="n">
        <v>1</v>
      </c>
      <c r="AC13" s="1" t="n">
        <v>39</v>
      </c>
      <c r="AD13" s="1" t="s">
        <v>0</v>
      </c>
      <c r="AE13" s="1" t="s">
        <v>0</v>
      </c>
      <c r="AF13" s="1" t="s">
        <v>68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300</v>
      </c>
      <c r="AL13" s="1" t="s">
        <v>64</v>
      </c>
      <c r="AM13" s="1" t="s">
        <v>108</v>
      </c>
      <c r="AN13" s="1" t="n">
        <v>0</v>
      </c>
      <c r="AO13" s="1" t="s">
        <v>109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1.197</v>
      </c>
      <c r="AW13" s="1" t="n">
        <v>1.186</v>
      </c>
      <c r="AX13" s="1" t="n">
        <v>2.373</v>
      </c>
      <c r="AY13" s="1" t="n">
        <v>1.68</v>
      </c>
      <c r="AZ13" s="1" t="n">
        <v>5</v>
      </c>
      <c r="BA13" s="1" t="s">
        <v>0</v>
      </c>
      <c r="BB13" s="1" t="n">
        <v>2183008643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729060754</v>
      </c>
      <c r="D14" s="1" t="n">
        <v>1</v>
      </c>
      <c r="E14" s="1" t="s">
        <v>0</v>
      </c>
      <c r="F14" s="1" t="s">
        <v>110</v>
      </c>
      <c r="G14" s="1" t="s">
        <v>90</v>
      </c>
      <c r="H14" s="1" t="n">
        <v>0.35</v>
      </c>
      <c r="I14" s="1" t="n">
        <v>1200</v>
      </c>
      <c r="J14" s="1" t="n">
        <v>0.492</v>
      </c>
      <c r="K14" s="1" t="s">
        <v>0</v>
      </c>
      <c r="L14" s="1" t="s">
        <v>111</v>
      </c>
      <c r="M14" s="1" t="s">
        <v>112</v>
      </c>
      <c r="N14" s="1" t="s">
        <v>106</v>
      </c>
      <c r="O14" s="1" t="s">
        <v>63</v>
      </c>
      <c r="P14" s="1" t="n">
        <v>500001</v>
      </c>
      <c r="Q14" s="1" t="s">
        <v>0</v>
      </c>
      <c r="R14" s="1" t="n">
        <v>151</v>
      </c>
      <c r="S14" s="1" t="n">
        <v>0.35</v>
      </c>
      <c r="T14" s="1" t="n">
        <v>1201</v>
      </c>
      <c r="U14" s="1" t="n">
        <v>508</v>
      </c>
      <c r="V14" s="1" t="n">
        <v>571</v>
      </c>
      <c r="W14" s="1" t="s">
        <v>64</v>
      </c>
      <c r="X14" s="1" t="s">
        <v>107</v>
      </c>
      <c r="Y14" s="1" t="s">
        <v>0</v>
      </c>
      <c r="Z14" s="1" t="s">
        <v>94</v>
      </c>
      <c r="AA14" s="1" t="s">
        <v>95</v>
      </c>
      <c r="AB14" s="1" t="n">
        <v>1</v>
      </c>
      <c r="AC14" s="1" t="n">
        <v>39</v>
      </c>
      <c r="AD14" s="1" t="s">
        <v>0</v>
      </c>
      <c r="AE14" s="1" t="s">
        <v>0</v>
      </c>
      <c r="AF14" s="1" t="s">
        <v>68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151</v>
      </c>
      <c r="AL14" s="1" t="s">
        <v>64</v>
      </c>
      <c r="AM14" s="1" t="s">
        <v>108</v>
      </c>
      <c r="AN14" s="1" t="n">
        <v>0</v>
      </c>
      <c r="AO14" s="1" t="s">
        <v>113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1.166</v>
      </c>
      <c r="AW14" s="1" t="n">
        <v>1.086</v>
      </c>
      <c r="AX14" s="1" t="n">
        <v>2.221</v>
      </c>
      <c r="AY14" s="1" t="n">
        <v>1.67</v>
      </c>
      <c r="AZ14" s="1" t="n">
        <v>4</v>
      </c>
      <c r="BA14" s="1" t="s">
        <v>0</v>
      </c>
      <c r="BB14" s="1" t="n">
        <v>2281002938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729064548</v>
      </c>
      <c r="D15" s="1" t="n">
        <v>1</v>
      </c>
      <c r="E15" s="1" t="s">
        <v>0</v>
      </c>
      <c r="F15" s="1" t="s">
        <v>114</v>
      </c>
      <c r="G15" s="1" t="s">
        <v>90</v>
      </c>
      <c r="H15" s="1" t="n">
        <v>0.35</v>
      </c>
      <c r="I15" s="1" t="n">
        <v>1200</v>
      </c>
      <c r="J15" s="1" t="n">
        <v>0.716</v>
      </c>
      <c r="K15" s="1" t="s">
        <v>0</v>
      </c>
      <c r="L15" s="1" t="s">
        <v>111</v>
      </c>
      <c r="M15" s="1" t="s">
        <v>112</v>
      </c>
      <c r="N15" s="1" t="s">
        <v>106</v>
      </c>
      <c r="O15" s="1" t="s">
        <v>63</v>
      </c>
      <c r="P15" s="1" t="n">
        <v>500001</v>
      </c>
      <c r="Q15" s="1" t="s">
        <v>0</v>
      </c>
      <c r="R15" s="1" t="n">
        <v>213</v>
      </c>
      <c r="S15" s="1" t="n">
        <v>0.35</v>
      </c>
      <c r="T15" s="1" t="n">
        <v>1201</v>
      </c>
      <c r="U15" s="1" t="n">
        <v>508</v>
      </c>
      <c r="V15" s="1" t="n">
        <v>594</v>
      </c>
      <c r="W15" s="1" t="s">
        <v>64</v>
      </c>
      <c r="X15" s="1" t="s">
        <v>107</v>
      </c>
      <c r="Y15" s="1" t="s">
        <v>0</v>
      </c>
      <c r="Z15" s="1" t="s">
        <v>94</v>
      </c>
      <c r="AA15" s="1" t="s">
        <v>95</v>
      </c>
      <c r="AB15" s="1" t="n">
        <v>1</v>
      </c>
      <c r="AC15" s="1" t="n">
        <v>39</v>
      </c>
      <c r="AD15" s="1" t="s">
        <v>0</v>
      </c>
      <c r="AE15" s="1" t="s">
        <v>0</v>
      </c>
      <c r="AF15" s="1" t="s">
        <v>68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213</v>
      </c>
      <c r="AL15" s="1" t="s">
        <v>64</v>
      </c>
      <c r="AM15" s="1" t="s">
        <v>108</v>
      </c>
      <c r="AN15" s="1" t="n">
        <v>0</v>
      </c>
      <c r="AO15" s="1" t="s">
        <v>115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1.166</v>
      </c>
      <c r="AW15" s="1" t="n">
        <v>1.086</v>
      </c>
      <c r="AX15" s="1" t="n">
        <v>2.221</v>
      </c>
      <c r="AY15" s="1" t="n">
        <v>1.67</v>
      </c>
      <c r="AZ15" s="1" t="n">
        <v>5</v>
      </c>
      <c r="BA15" s="1" t="s">
        <v>0</v>
      </c>
      <c r="BB15" s="1" t="n">
        <v>2281002938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411230929</v>
      </c>
      <c r="D16" s="1" t="n">
        <v>1</v>
      </c>
      <c r="E16" s="1" t="s">
        <v>0</v>
      </c>
      <c r="F16" s="1" t="s">
        <v>116</v>
      </c>
      <c r="G16" s="1" t="s">
        <v>90</v>
      </c>
      <c r="H16" s="1" t="n">
        <v>0.35</v>
      </c>
      <c r="I16" s="1" t="n">
        <v>1200</v>
      </c>
      <c r="J16" s="1" t="n">
        <v>0.926</v>
      </c>
      <c r="K16" s="1" t="s">
        <v>0</v>
      </c>
      <c r="L16" s="1" t="s">
        <v>117</v>
      </c>
      <c r="M16" s="1" t="s">
        <v>118</v>
      </c>
      <c r="N16" s="1" t="s">
        <v>119</v>
      </c>
      <c r="O16" s="1" t="s">
        <v>63</v>
      </c>
      <c r="P16" s="1" t="n">
        <v>500001</v>
      </c>
      <c r="Q16" s="1" t="s">
        <v>0</v>
      </c>
      <c r="R16" s="1" t="n">
        <v>282</v>
      </c>
      <c r="S16" s="1" t="n">
        <v>0.35</v>
      </c>
      <c r="T16" s="1" t="n">
        <v>1201</v>
      </c>
      <c r="U16" s="1" t="n">
        <v>508</v>
      </c>
      <c r="V16" s="1" t="n">
        <v>619</v>
      </c>
      <c r="W16" s="1" t="s">
        <v>64</v>
      </c>
      <c r="X16" s="1" t="s">
        <v>107</v>
      </c>
      <c r="Y16" s="1" t="s">
        <v>0</v>
      </c>
      <c r="Z16" s="1" t="s">
        <v>94</v>
      </c>
      <c r="AA16" s="1" t="s">
        <v>95</v>
      </c>
      <c r="AB16" s="1" t="n">
        <v>1</v>
      </c>
      <c r="AC16" s="1" t="n">
        <v>39</v>
      </c>
      <c r="AD16" s="1" t="s">
        <v>0</v>
      </c>
      <c r="AE16" s="1" t="s">
        <v>0</v>
      </c>
      <c r="AF16" s="1" t="s">
        <v>68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282</v>
      </c>
      <c r="AL16" s="1" t="s">
        <v>64</v>
      </c>
      <c r="AM16" s="1" t="s">
        <v>108</v>
      </c>
      <c r="AN16" s="1" t="n">
        <v>0</v>
      </c>
      <c r="AO16" s="1" t="s">
        <v>120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1.062</v>
      </c>
      <c r="AW16" s="1" t="n">
        <v>1.061</v>
      </c>
      <c r="AX16" s="1" t="n">
        <v>2.385</v>
      </c>
      <c r="AY16" s="1" t="n">
        <v>1.68</v>
      </c>
      <c r="AZ16" s="1" t="n">
        <v>3</v>
      </c>
      <c r="BA16" s="1" t="s">
        <v>0</v>
      </c>
      <c r="BB16" s="1" t="n">
        <v>2183008652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505221256</v>
      </c>
      <c r="D17" s="1" t="n">
        <v>1</v>
      </c>
      <c r="E17" s="1" t="s">
        <v>0</v>
      </c>
      <c r="F17" s="1" t="s">
        <v>121</v>
      </c>
      <c r="G17" s="1" t="s">
        <v>90</v>
      </c>
      <c r="H17" s="1" t="n">
        <v>0.35</v>
      </c>
      <c r="I17" s="1" t="n">
        <v>1200</v>
      </c>
      <c r="J17" s="1" t="n">
        <v>0.936</v>
      </c>
      <c r="K17" s="1" t="s">
        <v>0</v>
      </c>
      <c r="L17" s="1" t="s">
        <v>122</v>
      </c>
      <c r="M17" s="1" t="s">
        <v>123</v>
      </c>
      <c r="N17" s="1" t="s">
        <v>93</v>
      </c>
      <c r="O17" s="1" t="s">
        <v>63</v>
      </c>
      <c r="P17" s="1" t="n">
        <v>500001</v>
      </c>
      <c r="Q17" s="1" t="s">
        <v>0</v>
      </c>
      <c r="R17" s="1" t="n">
        <v>282</v>
      </c>
      <c r="S17" s="1" t="n">
        <v>0.35</v>
      </c>
      <c r="T17" s="1" t="n">
        <v>1201</v>
      </c>
      <c r="U17" s="1" t="n">
        <v>508</v>
      </c>
      <c r="V17" s="1" t="n">
        <v>620</v>
      </c>
      <c r="W17" s="1" t="s">
        <v>64</v>
      </c>
      <c r="X17" s="1" t="s">
        <v>107</v>
      </c>
      <c r="Y17" s="1" t="s">
        <v>0</v>
      </c>
      <c r="Z17" s="1" t="s">
        <v>94</v>
      </c>
      <c r="AA17" s="1" t="s">
        <v>95</v>
      </c>
      <c r="AB17" s="1" t="n">
        <v>1</v>
      </c>
      <c r="AC17" s="1" t="n">
        <v>39</v>
      </c>
      <c r="AD17" s="1" t="s">
        <v>0</v>
      </c>
      <c r="AE17" s="1" t="s">
        <v>0</v>
      </c>
      <c r="AF17" s="1" t="s">
        <v>68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282</v>
      </c>
      <c r="AL17" s="1" t="s">
        <v>64</v>
      </c>
      <c r="AM17" s="1" t="s">
        <v>108</v>
      </c>
      <c r="AN17" s="1" t="n">
        <v>0</v>
      </c>
      <c r="AO17" s="1" t="s">
        <v>109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1.191</v>
      </c>
      <c r="AW17" s="1" t="n">
        <v>1.204</v>
      </c>
      <c r="AX17" s="1" t="n">
        <v>2.382</v>
      </c>
      <c r="AY17" s="1" t="n">
        <v>1.68</v>
      </c>
      <c r="AZ17" s="1" t="n">
        <v>7</v>
      </c>
      <c r="BA17" s="1" t="s">
        <v>0</v>
      </c>
      <c r="BB17" s="1" t="n">
        <v>2183008647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505214438</v>
      </c>
      <c r="D18" s="1" t="n">
        <v>1</v>
      </c>
      <c r="E18" s="1" t="s">
        <v>0</v>
      </c>
      <c r="F18" s="1" t="s">
        <v>124</v>
      </c>
      <c r="G18" s="1" t="s">
        <v>90</v>
      </c>
      <c r="H18" s="1" t="n">
        <v>0.35</v>
      </c>
      <c r="I18" s="1" t="n">
        <v>1200</v>
      </c>
      <c r="J18" s="1" t="n">
        <v>1.076</v>
      </c>
      <c r="K18" s="1" t="s">
        <v>0</v>
      </c>
      <c r="L18" s="1" t="s">
        <v>122</v>
      </c>
      <c r="M18" s="1" t="s">
        <v>123</v>
      </c>
      <c r="N18" s="1" t="s">
        <v>93</v>
      </c>
      <c r="O18" s="1" t="s">
        <v>63</v>
      </c>
      <c r="P18" s="1" t="n">
        <v>500001</v>
      </c>
      <c r="Q18" s="1" t="s">
        <v>0</v>
      </c>
      <c r="R18" s="1" t="n">
        <v>334</v>
      </c>
      <c r="S18" s="1" t="n">
        <v>0.35</v>
      </c>
      <c r="T18" s="1" t="n">
        <v>1201</v>
      </c>
      <c r="U18" s="1" t="n">
        <v>508</v>
      </c>
      <c r="V18" s="1" t="n">
        <v>638</v>
      </c>
      <c r="W18" s="1" t="s">
        <v>64</v>
      </c>
      <c r="X18" s="1" t="s">
        <v>107</v>
      </c>
      <c r="Y18" s="1" t="s">
        <v>0</v>
      </c>
      <c r="Z18" s="1" t="s">
        <v>94</v>
      </c>
      <c r="AA18" s="1" t="s">
        <v>95</v>
      </c>
      <c r="AB18" s="1" t="n">
        <v>1</v>
      </c>
      <c r="AC18" s="1" t="n">
        <v>39</v>
      </c>
      <c r="AD18" s="1" t="s">
        <v>0</v>
      </c>
      <c r="AE18" s="1" t="s">
        <v>0</v>
      </c>
      <c r="AF18" s="1" t="s">
        <v>68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334</v>
      </c>
      <c r="AL18" s="1" t="s">
        <v>125</v>
      </c>
      <c r="AM18" s="1" t="s">
        <v>126</v>
      </c>
      <c r="AN18" s="1" t="n">
        <v>0</v>
      </c>
      <c r="AO18" s="1" t="s">
        <v>109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1.191</v>
      </c>
      <c r="AW18" s="1" t="n">
        <v>1.204</v>
      </c>
      <c r="AX18" s="1" t="n">
        <v>2.382</v>
      </c>
      <c r="AY18" s="1" t="n">
        <v>1.68</v>
      </c>
      <c r="AZ18" s="1" t="n">
        <v>6</v>
      </c>
      <c r="BA18" s="1" t="s">
        <v>0</v>
      </c>
      <c r="BB18" s="1" t="n">
        <v>2183008647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410110104</v>
      </c>
      <c r="D19" s="1" t="n">
        <v>1</v>
      </c>
      <c r="E19" s="1" t="s">
        <v>0</v>
      </c>
      <c r="F19" s="1" t="s">
        <v>127</v>
      </c>
      <c r="G19" s="1" t="s">
        <v>90</v>
      </c>
      <c r="H19" s="1" t="n">
        <v>0.35</v>
      </c>
      <c r="I19" s="1" t="n">
        <v>1200</v>
      </c>
      <c r="J19" s="1" t="n">
        <v>1.08</v>
      </c>
      <c r="K19" s="1" t="s">
        <v>0</v>
      </c>
      <c r="L19" s="1" t="s">
        <v>117</v>
      </c>
      <c r="M19" s="1" t="s">
        <v>128</v>
      </c>
      <c r="N19" s="1" t="s">
        <v>119</v>
      </c>
      <c r="O19" s="1" t="s">
        <v>63</v>
      </c>
      <c r="P19" s="1" t="n">
        <v>500001</v>
      </c>
      <c r="Q19" s="1" t="s">
        <v>0</v>
      </c>
      <c r="R19" s="1" t="n">
        <v>329</v>
      </c>
      <c r="S19" s="1" t="n">
        <v>0.35</v>
      </c>
      <c r="T19" s="1" t="n">
        <v>1201</v>
      </c>
      <c r="U19" s="1" t="n">
        <v>508</v>
      </c>
      <c r="V19" s="1" t="n">
        <v>636</v>
      </c>
      <c r="W19" s="1" t="s">
        <v>64</v>
      </c>
      <c r="X19" s="1" t="s">
        <v>107</v>
      </c>
      <c r="Y19" s="1" t="s">
        <v>0</v>
      </c>
      <c r="Z19" s="1" t="s">
        <v>94</v>
      </c>
      <c r="AA19" s="1" t="s">
        <v>95</v>
      </c>
      <c r="AB19" s="1" t="n">
        <v>1</v>
      </c>
      <c r="AC19" s="1" t="n">
        <v>39</v>
      </c>
      <c r="AD19" s="1" t="s">
        <v>0</v>
      </c>
      <c r="AE19" s="1" t="s">
        <v>0</v>
      </c>
      <c r="AF19" s="1" t="s">
        <v>68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329</v>
      </c>
      <c r="AL19" s="1" t="s">
        <v>125</v>
      </c>
      <c r="AM19" s="1" t="s">
        <v>126</v>
      </c>
      <c r="AN19" s="1" t="n">
        <v>0</v>
      </c>
      <c r="AO19" s="1" t="s">
        <v>129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1.062</v>
      </c>
      <c r="AW19" s="1" t="n">
        <v>1.061</v>
      </c>
      <c r="AX19" s="1" t="n">
        <v>2.43</v>
      </c>
      <c r="AY19" s="1" t="n">
        <v>1.69</v>
      </c>
      <c r="AZ19" s="1" t="n">
        <v>6</v>
      </c>
      <c r="BA19" s="1" t="s">
        <v>0</v>
      </c>
      <c r="BB19" s="1" t="n">
        <v>2183008652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505223618</v>
      </c>
      <c r="D20" s="1" t="n">
        <v>1</v>
      </c>
      <c r="E20" s="1" t="s">
        <v>0</v>
      </c>
      <c r="F20" s="1" t="s">
        <v>130</v>
      </c>
      <c r="G20" s="1" t="s">
        <v>90</v>
      </c>
      <c r="H20" s="1" t="n">
        <v>0.35</v>
      </c>
      <c r="I20" s="1" t="n">
        <v>1170</v>
      </c>
      <c r="J20" s="1" t="n">
        <v>1.222</v>
      </c>
      <c r="K20" s="1" t="s">
        <v>0</v>
      </c>
      <c r="L20" s="1" t="s">
        <v>117</v>
      </c>
      <c r="M20" s="1" t="s">
        <v>131</v>
      </c>
      <c r="N20" s="1" t="s">
        <v>106</v>
      </c>
      <c r="O20" s="1" t="s">
        <v>63</v>
      </c>
      <c r="P20" s="1" t="n">
        <v>500001</v>
      </c>
      <c r="Q20" s="1" t="s">
        <v>0</v>
      </c>
      <c r="R20" s="1" t="n">
        <v>366</v>
      </c>
      <c r="S20" s="1" t="n">
        <v>0.35</v>
      </c>
      <c r="T20" s="1" t="n">
        <v>1171</v>
      </c>
      <c r="U20" s="1" t="n">
        <v>508</v>
      </c>
      <c r="V20" s="1" t="n">
        <v>649</v>
      </c>
      <c r="W20" s="1" t="s">
        <v>64</v>
      </c>
      <c r="X20" s="1" t="s">
        <v>107</v>
      </c>
      <c r="Y20" s="1" t="s">
        <v>0</v>
      </c>
      <c r="Z20" s="1" t="s">
        <v>94</v>
      </c>
      <c r="AA20" s="1" t="s">
        <v>95</v>
      </c>
      <c r="AB20" s="1" t="n">
        <v>1</v>
      </c>
      <c r="AC20" s="1" t="n">
        <v>39</v>
      </c>
      <c r="AD20" s="1" t="s">
        <v>0</v>
      </c>
      <c r="AE20" s="1" t="s">
        <v>0</v>
      </c>
      <c r="AF20" s="1" t="s">
        <v>68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366</v>
      </c>
      <c r="AL20" s="1" t="s">
        <v>125</v>
      </c>
      <c r="AM20" s="1" t="s">
        <v>126</v>
      </c>
      <c r="AN20" s="1" t="n">
        <v>0</v>
      </c>
      <c r="AO20" s="1" t="s">
        <v>132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1.277</v>
      </c>
      <c r="AW20" s="1" t="n">
        <v>1.235</v>
      </c>
      <c r="AX20" s="1" t="n">
        <v>2.412</v>
      </c>
      <c r="AY20" s="1" t="n">
        <v>1.67</v>
      </c>
      <c r="AZ20" s="1" t="n">
        <v>3</v>
      </c>
      <c r="BA20" s="1" t="s">
        <v>0</v>
      </c>
      <c r="BB20" s="1" t="n">
        <v>2183008642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427174712</v>
      </c>
      <c r="D21" s="1" t="n">
        <v>1</v>
      </c>
      <c r="E21" s="1" t="s">
        <v>0</v>
      </c>
      <c r="F21" s="1" t="s">
        <v>133</v>
      </c>
      <c r="G21" s="1" t="s">
        <v>90</v>
      </c>
      <c r="H21" s="1" t="n">
        <v>0.35</v>
      </c>
      <c r="I21" s="1" t="n">
        <v>1200</v>
      </c>
      <c r="J21" s="1" t="n">
        <v>1.35</v>
      </c>
      <c r="K21" s="1" t="s">
        <v>0</v>
      </c>
      <c r="L21" s="1" t="s">
        <v>111</v>
      </c>
      <c r="M21" s="1" t="s">
        <v>134</v>
      </c>
      <c r="N21" s="1" t="s">
        <v>106</v>
      </c>
      <c r="O21" s="1" t="s">
        <v>63</v>
      </c>
      <c r="P21" s="1" t="n">
        <v>500001</v>
      </c>
      <c r="Q21" s="1" t="s">
        <v>0</v>
      </c>
      <c r="R21" s="1" t="n">
        <v>408</v>
      </c>
      <c r="S21" s="1" t="n">
        <v>0.35</v>
      </c>
      <c r="T21" s="1" t="n">
        <v>1201</v>
      </c>
      <c r="U21" s="1" t="n">
        <v>508</v>
      </c>
      <c r="V21" s="1" t="n">
        <v>663</v>
      </c>
      <c r="W21" s="1" t="s">
        <v>64</v>
      </c>
      <c r="X21" s="1" t="s">
        <v>107</v>
      </c>
      <c r="Y21" s="1" t="s">
        <v>0</v>
      </c>
      <c r="Z21" s="1" t="s">
        <v>94</v>
      </c>
      <c r="AA21" s="1" t="s">
        <v>95</v>
      </c>
      <c r="AB21" s="1" t="n">
        <v>1</v>
      </c>
      <c r="AC21" s="1" t="n">
        <v>39</v>
      </c>
      <c r="AD21" s="1" t="s">
        <v>0</v>
      </c>
      <c r="AE21" s="1" t="s">
        <v>0</v>
      </c>
      <c r="AF21" s="1" t="s">
        <v>68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408</v>
      </c>
      <c r="AL21" s="1" t="s">
        <v>125</v>
      </c>
      <c r="AM21" s="1" t="s">
        <v>126</v>
      </c>
      <c r="AN21" s="1" t="n">
        <v>0</v>
      </c>
      <c r="AO21" s="1" t="s">
        <v>135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1.212</v>
      </c>
      <c r="AW21" s="1" t="n">
        <v>1.228</v>
      </c>
      <c r="AX21" s="1" t="n">
        <v>2.317</v>
      </c>
      <c r="AY21" s="1" t="n">
        <v>1.67</v>
      </c>
      <c r="AZ21" s="1" t="n">
        <v>8</v>
      </c>
      <c r="BA21" s="1" t="s">
        <v>0</v>
      </c>
      <c r="BB21" s="1" t="n">
        <v>2281002940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428024548</v>
      </c>
      <c r="D22" s="1" t="n">
        <v>1</v>
      </c>
      <c r="E22" s="1" t="s">
        <v>0</v>
      </c>
      <c r="F22" s="1" t="s">
        <v>136</v>
      </c>
      <c r="G22" s="1" t="s">
        <v>90</v>
      </c>
      <c r="H22" s="1" t="n">
        <v>0.35</v>
      </c>
      <c r="I22" s="1" t="n">
        <v>1200</v>
      </c>
      <c r="J22" s="1" t="n">
        <v>1.352</v>
      </c>
      <c r="K22" s="1" t="s">
        <v>0</v>
      </c>
      <c r="L22" s="1" t="s">
        <v>111</v>
      </c>
      <c r="M22" s="1" t="s">
        <v>137</v>
      </c>
      <c r="N22" s="1" t="s">
        <v>106</v>
      </c>
      <c r="O22" s="1" t="s">
        <v>63</v>
      </c>
      <c r="P22" s="1" t="n">
        <v>500001</v>
      </c>
      <c r="Q22" s="1" t="s">
        <v>0</v>
      </c>
      <c r="R22" s="1" t="n">
        <v>417</v>
      </c>
      <c r="S22" s="1" t="n">
        <v>0.35</v>
      </c>
      <c r="T22" s="1" t="n">
        <v>1201</v>
      </c>
      <c r="U22" s="1" t="n">
        <v>508</v>
      </c>
      <c r="V22" s="1" t="n">
        <v>666</v>
      </c>
      <c r="W22" s="1" t="s">
        <v>64</v>
      </c>
      <c r="X22" s="1" t="s">
        <v>107</v>
      </c>
      <c r="Y22" s="1" t="s">
        <v>0</v>
      </c>
      <c r="Z22" s="1" t="s">
        <v>94</v>
      </c>
      <c r="AA22" s="1" t="s">
        <v>95</v>
      </c>
      <c r="AB22" s="1" t="n">
        <v>1</v>
      </c>
      <c r="AC22" s="1" t="n">
        <v>39</v>
      </c>
      <c r="AD22" s="1" t="s">
        <v>0</v>
      </c>
      <c r="AE22" s="1" t="s">
        <v>0</v>
      </c>
      <c r="AF22" s="1" t="s">
        <v>68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417</v>
      </c>
      <c r="AL22" s="1" t="s">
        <v>125</v>
      </c>
      <c r="AM22" s="1" t="s">
        <v>126</v>
      </c>
      <c r="AN22" s="1" t="n">
        <v>0</v>
      </c>
      <c r="AO22" s="1" t="s">
        <v>138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1.179</v>
      </c>
      <c r="AW22" s="1" t="n">
        <v>1.184</v>
      </c>
      <c r="AX22" s="1" t="n">
        <v>2.348</v>
      </c>
      <c r="AY22" s="1" t="n">
        <v>1.67</v>
      </c>
      <c r="AZ22" s="1" t="n">
        <v>2</v>
      </c>
      <c r="BA22" s="1" t="s">
        <v>0</v>
      </c>
      <c r="BB22" s="1" t="n">
        <v>2281002938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428031405</v>
      </c>
      <c r="D23" s="1" t="n">
        <v>1</v>
      </c>
      <c r="E23" s="1" t="s">
        <v>0</v>
      </c>
      <c r="F23" s="1" t="s">
        <v>139</v>
      </c>
      <c r="G23" s="1" t="s">
        <v>90</v>
      </c>
      <c r="H23" s="1" t="n">
        <v>0.35</v>
      </c>
      <c r="I23" s="1" t="n">
        <v>1200</v>
      </c>
      <c r="J23" s="1" t="n">
        <v>1.394</v>
      </c>
      <c r="K23" s="1" t="s">
        <v>0</v>
      </c>
      <c r="L23" s="1" t="s">
        <v>111</v>
      </c>
      <c r="M23" s="1" t="s">
        <v>140</v>
      </c>
      <c r="N23" s="1" t="s">
        <v>106</v>
      </c>
      <c r="O23" s="1" t="s">
        <v>63</v>
      </c>
      <c r="P23" s="1" t="n">
        <v>500001</v>
      </c>
      <c r="Q23" s="1" t="s">
        <v>0</v>
      </c>
      <c r="R23" s="1" t="n">
        <v>430</v>
      </c>
      <c r="S23" s="1" t="n">
        <v>0.35</v>
      </c>
      <c r="T23" s="1" t="n">
        <v>1201</v>
      </c>
      <c r="U23" s="1" t="n">
        <v>508</v>
      </c>
      <c r="V23" s="1" t="n">
        <v>671</v>
      </c>
      <c r="W23" s="1" t="s">
        <v>64</v>
      </c>
      <c r="X23" s="1" t="s">
        <v>107</v>
      </c>
      <c r="Y23" s="1" t="s">
        <v>0</v>
      </c>
      <c r="Z23" s="1" t="s">
        <v>94</v>
      </c>
      <c r="AA23" s="1" t="s">
        <v>95</v>
      </c>
      <c r="AB23" s="1" t="n">
        <v>1</v>
      </c>
      <c r="AC23" s="1" t="n">
        <v>39</v>
      </c>
      <c r="AD23" s="1" t="s">
        <v>0</v>
      </c>
      <c r="AE23" s="1" t="s">
        <v>0</v>
      </c>
      <c r="AF23" s="1" t="s">
        <v>68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430</v>
      </c>
      <c r="AL23" s="1" t="s">
        <v>125</v>
      </c>
      <c r="AM23" s="1" t="s">
        <v>126</v>
      </c>
      <c r="AN23" s="1" t="n">
        <v>0</v>
      </c>
      <c r="AO23" s="1" t="s">
        <v>141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1.179</v>
      </c>
      <c r="AW23" s="1" t="n">
        <v>1.184</v>
      </c>
      <c r="AX23" s="1" t="n">
        <v>2.357</v>
      </c>
      <c r="AY23" s="1" t="n">
        <v>1.67</v>
      </c>
      <c r="AZ23" s="1" t="n">
        <v>3</v>
      </c>
      <c r="BA23" s="1" t="s">
        <v>0</v>
      </c>
      <c r="BB23" s="1" t="n">
        <v>2281002940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410120103</v>
      </c>
      <c r="D24" s="1" t="n">
        <v>1</v>
      </c>
      <c r="E24" s="1" t="s">
        <v>0</v>
      </c>
      <c r="F24" s="1" t="s">
        <v>142</v>
      </c>
      <c r="G24" s="1" t="s">
        <v>90</v>
      </c>
      <c r="H24" s="1" t="n">
        <v>0.35</v>
      </c>
      <c r="I24" s="1" t="n">
        <v>1200</v>
      </c>
      <c r="J24" s="1" t="n">
        <v>2.246</v>
      </c>
      <c r="K24" s="1" t="s">
        <v>0</v>
      </c>
      <c r="L24" s="1" t="s">
        <v>117</v>
      </c>
      <c r="M24" s="1" t="s">
        <v>128</v>
      </c>
      <c r="N24" s="1" t="s">
        <v>119</v>
      </c>
      <c r="O24" s="1" t="s">
        <v>63</v>
      </c>
      <c r="P24" s="1" t="n">
        <v>500001</v>
      </c>
      <c r="Q24" s="1" t="s">
        <v>0</v>
      </c>
      <c r="R24" s="1" t="n">
        <v>684</v>
      </c>
      <c r="S24" s="1" t="n">
        <v>0.35</v>
      </c>
      <c r="T24" s="1" t="n">
        <v>1201</v>
      </c>
      <c r="U24" s="1" t="n">
        <v>508</v>
      </c>
      <c r="V24" s="1" t="n">
        <v>750</v>
      </c>
      <c r="W24" s="1" t="s">
        <v>64</v>
      </c>
      <c r="X24" s="1" t="s">
        <v>65</v>
      </c>
      <c r="Y24" s="1" t="s">
        <v>0</v>
      </c>
      <c r="Z24" s="1" t="s">
        <v>94</v>
      </c>
      <c r="AA24" s="1" t="s">
        <v>95</v>
      </c>
      <c r="AB24" s="1" t="n">
        <v>1</v>
      </c>
      <c r="AC24" s="1" t="n">
        <v>39</v>
      </c>
      <c r="AD24" s="1" t="s">
        <v>0</v>
      </c>
      <c r="AE24" s="1" t="s">
        <v>0</v>
      </c>
      <c r="AF24" s="1" t="s">
        <v>68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684</v>
      </c>
      <c r="AL24" s="1" t="s">
        <v>125</v>
      </c>
      <c r="AM24" s="1" t="s">
        <v>126</v>
      </c>
      <c r="AN24" s="1" t="n">
        <v>0</v>
      </c>
      <c r="AO24" s="1" t="s">
        <v>143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1.062</v>
      </c>
      <c r="AW24" s="1" t="n">
        <v>1.061</v>
      </c>
      <c r="AX24" s="1" t="n">
        <v>2.43</v>
      </c>
      <c r="AY24" s="1" t="n">
        <v>1.69</v>
      </c>
      <c r="AZ24" s="1" t="n">
        <v>4</v>
      </c>
      <c r="BA24" s="1" t="s">
        <v>0</v>
      </c>
      <c r="BB24" s="1" t="n">
        <v>2183008652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412095017</v>
      </c>
      <c r="D25" s="1" t="n">
        <v>1</v>
      </c>
      <c r="E25" s="1" t="s">
        <v>0</v>
      </c>
      <c r="F25" s="1" t="s">
        <v>144</v>
      </c>
      <c r="G25" s="1" t="s">
        <v>90</v>
      </c>
      <c r="H25" s="1" t="n">
        <v>0.35</v>
      </c>
      <c r="I25" s="1" t="n">
        <v>1200</v>
      </c>
      <c r="J25" s="1" t="n">
        <v>4.956</v>
      </c>
      <c r="K25" s="1" t="s">
        <v>0</v>
      </c>
      <c r="L25" s="1" t="s">
        <v>117</v>
      </c>
      <c r="M25" s="1" t="s">
        <v>145</v>
      </c>
      <c r="N25" s="1" t="s">
        <v>106</v>
      </c>
      <c r="O25" s="1" t="s">
        <v>63</v>
      </c>
      <c r="P25" s="1" t="n">
        <v>800001</v>
      </c>
      <c r="Q25" s="1" t="s">
        <v>0</v>
      </c>
      <c r="R25" s="1" t="n">
        <v>1563</v>
      </c>
      <c r="S25" s="1" t="n">
        <v>0.35</v>
      </c>
      <c r="T25" s="1" t="n">
        <v>1201</v>
      </c>
      <c r="U25" s="1" t="n">
        <v>508</v>
      </c>
      <c r="V25" s="1" t="n">
        <v>977</v>
      </c>
      <c r="W25" s="1" t="s">
        <v>64</v>
      </c>
      <c r="X25" s="1" t="s">
        <v>65</v>
      </c>
      <c r="Y25" s="1" t="s">
        <v>0</v>
      </c>
      <c r="Z25" s="1" t="s">
        <v>94</v>
      </c>
      <c r="AA25" s="1" t="s">
        <v>95</v>
      </c>
      <c r="AB25" s="1" t="n">
        <v>1</v>
      </c>
      <c r="AC25" s="1" t="n">
        <v>39</v>
      </c>
      <c r="AD25" s="1" t="s">
        <v>0</v>
      </c>
      <c r="AE25" s="1" t="s">
        <v>0</v>
      </c>
      <c r="AF25" s="1" t="s">
        <v>76</v>
      </c>
      <c r="AG25" s="1" t="n">
        <v>1</v>
      </c>
      <c r="AH25" s="1" t="s">
        <v>0</v>
      </c>
      <c r="AI25" s="1" t="s">
        <v>146</v>
      </c>
      <c r="AJ25" s="1" t="s">
        <v>0</v>
      </c>
      <c r="AK25" s="1" t="n">
        <v>1563</v>
      </c>
      <c r="AL25" s="1" t="s">
        <v>70</v>
      </c>
      <c r="AM25" s="1" t="s">
        <v>96</v>
      </c>
      <c r="AN25" s="1" t="n">
        <v>0</v>
      </c>
      <c r="AO25" s="1" t="s">
        <v>147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1.035</v>
      </c>
      <c r="AW25" s="1" t="n">
        <v>1.027</v>
      </c>
      <c r="AX25" s="1" t="n">
        <v>2.427</v>
      </c>
      <c r="AY25" s="1" t="n">
        <v>1.68</v>
      </c>
      <c r="AZ25" s="1" t="n">
        <v>5</v>
      </c>
      <c r="BA25" s="1" t="s">
        <v>0</v>
      </c>
      <c r="BB25" s="1" t="n">
        <v>2183008642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412095528</v>
      </c>
      <c r="D26" s="1" t="n">
        <v>1</v>
      </c>
      <c r="E26" s="1" t="s">
        <v>0</v>
      </c>
      <c r="F26" s="1" t="s">
        <v>148</v>
      </c>
      <c r="G26" s="1" t="s">
        <v>90</v>
      </c>
      <c r="H26" s="1" t="n">
        <v>0.35</v>
      </c>
      <c r="I26" s="1" t="n">
        <v>1200</v>
      </c>
      <c r="J26" s="1" t="n">
        <v>5.11</v>
      </c>
      <c r="K26" s="1" t="s">
        <v>0</v>
      </c>
      <c r="L26" s="1" t="s">
        <v>117</v>
      </c>
      <c r="M26" s="1" t="s">
        <v>145</v>
      </c>
      <c r="N26" s="1" t="s">
        <v>106</v>
      </c>
      <c r="O26" s="1" t="s">
        <v>63</v>
      </c>
      <c r="P26" s="1" t="n">
        <v>800001</v>
      </c>
      <c r="Q26" s="1" t="s">
        <v>0</v>
      </c>
      <c r="R26" s="1" t="n">
        <v>1600</v>
      </c>
      <c r="S26" s="1" t="n">
        <v>0.35</v>
      </c>
      <c r="T26" s="1" t="n">
        <v>1201</v>
      </c>
      <c r="U26" s="1" t="n">
        <v>508</v>
      </c>
      <c r="V26" s="1" t="n">
        <v>986</v>
      </c>
      <c r="W26" s="1" t="s">
        <v>64</v>
      </c>
      <c r="X26" s="1" t="s">
        <v>65</v>
      </c>
      <c r="Y26" s="1" t="s">
        <v>0</v>
      </c>
      <c r="Z26" s="1" t="s">
        <v>94</v>
      </c>
      <c r="AA26" s="1" t="s">
        <v>95</v>
      </c>
      <c r="AB26" s="1" t="n">
        <v>1</v>
      </c>
      <c r="AC26" s="1" t="n">
        <v>39</v>
      </c>
      <c r="AD26" s="1" t="s">
        <v>0</v>
      </c>
      <c r="AE26" s="1" t="s">
        <v>0</v>
      </c>
      <c r="AF26" s="1" t="s">
        <v>76</v>
      </c>
      <c r="AG26" s="1" t="n">
        <v>1</v>
      </c>
      <c r="AH26" s="1" t="s">
        <v>0</v>
      </c>
      <c r="AI26" s="1" t="s">
        <v>146</v>
      </c>
      <c r="AJ26" s="1" t="s">
        <v>0</v>
      </c>
      <c r="AK26" s="1" t="n">
        <v>1600</v>
      </c>
      <c r="AL26" s="1" t="s">
        <v>70</v>
      </c>
      <c r="AM26" s="1" t="s">
        <v>96</v>
      </c>
      <c r="AN26" s="1" t="n">
        <v>0</v>
      </c>
      <c r="AO26" s="1" t="s">
        <v>147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1.035</v>
      </c>
      <c r="AW26" s="1" t="n">
        <v>1.027</v>
      </c>
      <c r="AX26" s="1" t="n">
        <v>2.427</v>
      </c>
      <c r="AY26" s="1" t="n">
        <v>1.68</v>
      </c>
      <c r="AZ26" s="1" t="n">
        <v>8</v>
      </c>
      <c r="BA26" s="1" t="s">
        <v>0</v>
      </c>
      <c r="BB26" s="1" t="n">
        <v>2183008642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411232957</v>
      </c>
      <c r="D27" s="1" t="n">
        <v>1</v>
      </c>
      <c r="E27" s="1" t="s">
        <v>0</v>
      </c>
      <c r="F27" s="1" t="s">
        <v>149</v>
      </c>
      <c r="G27" s="1" t="s">
        <v>90</v>
      </c>
      <c r="H27" s="1" t="n">
        <v>0.35</v>
      </c>
      <c r="I27" s="1" t="n">
        <v>1200</v>
      </c>
      <c r="J27" s="1" t="n">
        <v>5.89</v>
      </c>
      <c r="K27" s="1" t="s">
        <v>0</v>
      </c>
      <c r="L27" s="1" t="s">
        <v>117</v>
      </c>
      <c r="M27" s="1" t="s">
        <v>118</v>
      </c>
      <c r="N27" s="1" t="s">
        <v>119</v>
      </c>
      <c r="O27" s="1" t="s">
        <v>63</v>
      </c>
      <c r="P27" s="1" t="n">
        <v>800001</v>
      </c>
      <c r="Q27" s="1" t="s">
        <v>0</v>
      </c>
      <c r="R27" s="1" t="n">
        <v>1827</v>
      </c>
      <c r="S27" s="1" t="n">
        <v>0.35</v>
      </c>
      <c r="T27" s="1" t="n">
        <v>1201</v>
      </c>
      <c r="U27" s="1" t="n">
        <v>508</v>
      </c>
      <c r="V27" s="1" t="n">
        <v>1036</v>
      </c>
      <c r="W27" s="1" t="s">
        <v>64</v>
      </c>
      <c r="X27" s="1" t="s">
        <v>65</v>
      </c>
      <c r="Y27" s="1" t="s">
        <v>0</v>
      </c>
      <c r="Z27" s="1" t="s">
        <v>94</v>
      </c>
      <c r="AA27" s="1" t="s">
        <v>95</v>
      </c>
      <c r="AB27" s="1" t="n">
        <v>1</v>
      </c>
      <c r="AC27" s="1" t="n">
        <v>39</v>
      </c>
      <c r="AD27" s="1" t="s">
        <v>0</v>
      </c>
      <c r="AE27" s="1" t="s">
        <v>0</v>
      </c>
      <c r="AF27" s="1" t="s">
        <v>76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1827</v>
      </c>
      <c r="AL27" s="1" t="s">
        <v>70</v>
      </c>
      <c r="AM27" s="1" t="s">
        <v>96</v>
      </c>
      <c r="AN27" s="1" t="n">
        <v>0</v>
      </c>
      <c r="AO27" s="1" t="s">
        <v>150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1.062</v>
      </c>
      <c r="AW27" s="1" t="n">
        <v>1.061</v>
      </c>
      <c r="AX27" s="1" t="n">
        <v>2.385</v>
      </c>
      <c r="AY27" s="1" t="n">
        <v>1.68</v>
      </c>
      <c r="AZ27" s="1" t="n">
        <v>5</v>
      </c>
      <c r="BA27" s="1" t="s">
        <v>0</v>
      </c>
      <c r="BB27" s="1" t="n">
        <v>2183008652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411232513</v>
      </c>
      <c r="D28" s="1" t="n">
        <v>1</v>
      </c>
      <c r="E28" s="1" t="s">
        <v>0</v>
      </c>
      <c r="F28" s="1" t="s">
        <v>151</v>
      </c>
      <c r="G28" s="1" t="s">
        <v>90</v>
      </c>
      <c r="H28" s="1" t="n">
        <v>0.35</v>
      </c>
      <c r="I28" s="1" t="n">
        <v>1200</v>
      </c>
      <c r="J28" s="1" t="n">
        <v>5.935</v>
      </c>
      <c r="K28" s="1" t="s">
        <v>0</v>
      </c>
      <c r="L28" s="1" t="s">
        <v>117</v>
      </c>
      <c r="M28" s="1" t="s">
        <v>118</v>
      </c>
      <c r="N28" s="1" t="s">
        <v>119</v>
      </c>
      <c r="O28" s="1" t="s">
        <v>63</v>
      </c>
      <c r="P28" s="1" t="n">
        <v>800001</v>
      </c>
      <c r="Q28" s="1" t="s">
        <v>0</v>
      </c>
      <c r="R28" s="1" t="n">
        <v>1848</v>
      </c>
      <c r="S28" s="1" t="n">
        <v>0.35</v>
      </c>
      <c r="T28" s="1" t="n">
        <v>1201</v>
      </c>
      <c r="U28" s="1" t="n">
        <v>508</v>
      </c>
      <c r="V28" s="1" t="n">
        <v>1040</v>
      </c>
      <c r="W28" s="1" t="s">
        <v>64</v>
      </c>
      <c r="X28" s="1" t="s">
        <v>65</v>
      </c>
      <c r="Y28" s="1" t="s">
        <v>0</v>
      </c>
      <c r="Z28" s="1" t="s">
        <v>94</v>
      </c>
      <c r="AA28" s="1" t="s">
        <v>95</v>
      </c>
      <c r="AB28" s="1" t="n">
        <v>1</v>
      </c>
      <c r="AC28" s="1" t="n">
        <v>39</v>
      </c>
      <c r="AD28" s="1" t="s">
        <v>0</v>
      </c>
      <c r="AE28" s="1" t="s">
        <v>0</v>
      </c>
      <c r="AF28" s="1" t="s">
        <v>82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1848</v>
      </c>
      <c r="AL28" s="1" t="s">
        <v>70</v>
      </c>
      <c r="AM28" s="1" t="s">
        <v>96</v>
      </c>
      <c r="AN28" s="1" t="n">
        <v>0</v>
      </c>
      <c r="AO28" s="1" t="s">
        <v>150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1.062</v>
      </c>
      <c r="AW28" s="1" t="n">
        <v>1.061</v>
      </c>
      <c r="AX28" s="1" t="n">
        <v>2.385</v>
      </c>
      <c r="AY28" s="1" t="n">
        <v>1.68</v>
      </c>
      <c r="AZ28" s="1" t="n">
        <v>4</v>
      </c>
      <c r="BA28" s="1" t="s">
        <v>0</v>
      </c>
      <c r="BB28" s="1" t="n">
        <v>2183008652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412193413</v>
      </c>
      <c r="D29" s="1" t="n">
        <v>1</v>
      </c>
      <c r="E29" s="1" t="s">
        <v>0</v>
      </c>
      <c r="F29" s="1" t="s">
        <v>152</v>
      </c>
      <c r="G29" s="1" t="s">
        <v>90</v>
      </c>
      <c r="H29" s="1" t="n">
        <v>0.35</v>
      </c>
      <c r="I29" s="1" t="n">
        <v>1200</v>
      </c>
      <c r="J29" s="1" t="n">
        <v>6.04</v>
      </c>
      <c r="K29" s="1" t="s">
        <v>0</v>
      </c>
      <c r="L29" s="1" t="s">
        <v>117</v>
      </c>
      <c r="M29" s="1" t="s">
        <v>153</v>
      </c>
      <c r="N29" s="1" t="s">
        <v>119</v>
      </c>
      <c r="O29" s="1" t="s">
        <v>63</v>
      </c>
      <c r="P29" s="1" t="n">
        <v>800001</v>
      </c>
      <c r="Q29" s="1" t="s">
        <v>0</v>
      </c>
      <c r="R29" s="1" t="n">
        <v>1876</v>
      </c>
      <c r="S29" s="1" t="n">
        <v>0.35</v>
      </c>
      <c r="T29" s="1" t="n">
        <v>1201</v>
      </c>
      <c r="U29" s="1" t="n">
        <v>508</v>
      </c>
      <c r="V29" s="1" t="n">
        <v>1046</v>
      </c>
      <c r="W29" s="1" t="s">
        <v>64</v>
      </c>
      <c r="X29" s="1" t="s">
        <v>65</v>
      </c>
      <c r="Y29" s="1" t="s">
        <v>0</v>
      </c>
      <c r="Z29" s="1" t="s">
        <v>94</v>
      </c>
      <c r="AA29" s="1" t="s">
        <v>95</v>
      </c>
      <c r="AB29" s="1" t="n">
        <v>1</v>
      </c>
      <c r="AC29" s="1" t="n">
        <v>39</v>
      </c>
      <c r="AD29" s="1" t="s">
        <v>0</v>
      </c>
      <c r="AE29" s="1" t="s">
        <v>0</v>
      </c>
      <c r="AF29" s="1" t="s">
        <v>76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1876</v>
      </c>
      <c r="AL29" s="1" t="s">
        <v>70</v>
      </c>
      <c r="AM29" s="1" t="s">
        <v>96</v>
      </c>
      <c r="AN29" s="1" t="n">
        <v>0</v>
      </c>
      <c r="AO29" s="1" t="s">
        <v>154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1.062</v>
      </c>
      <c r="AW29" s="1" t="n">
        <v>1.061</v>
      </c>
      <c r="AX29" s="1" t="n">
        <v>2.444</v>
      </c>
      <c r="AY29" s="1" t="n">
        <v>1.68</v>
      </c>
      <c r="AZ29" s="1" t="n">
        <v>5</v>
      </c>
      <c r="BA29" s="1" t="s">
        <v>0</v>
      </c>
      <c r="BB29" s="1" t="n">
        <v>2183008650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412194920</v>
      </c>
      <c r="D30" s="1" t="n">
        <v>1</v>
      </c>
      <c r="E30" s="1" t="s">
        <v>0</v>
      </c>
      <c r="F30" s="1" t="s">
        <v>155</v>
      </c>
      <c r="G30" s="1" t="s">
        <v>90</v>
      </c>
      <c r="H30" s="1" t="n">
        <v>0.35</v>
      </c>
      <c r="I30" s="1" t="n">
        <v>1200</v>
      </c>
      <c r="J30" s="1" t="n">
        <v>6.065</v>
      </c>
      <c r="K30" s="1" t="s">
        <v>0</v>
      </c>
      <c r="L30" s="1" t="s">
        <v>117</v>
      </c>
      <c r="M30" s="1" t="s">
        <v>153</v>
      </c>
      <c r="N30" s="1" t="s">
        <v>119</v>
      </c>
      <c r="O30" s="1" t="s">
        <v>63</v>
      </c>
      <c r="P30" s="1" t="n">
        <v>800001</v>
      </c>
      <c r="Q30" s="1" t="s">
        <v>0</v>
      </c>
      <c r="R30" s="1" t="n">
        <v>1878</v>
      </c>
      <c r="S30" s="1" t="n">
        <v>0.35</v>
      </c>
      <c r="T30" s="1" t="n">
        <v>1201</v>
      </c>
      <c r="U30" s="1" t="n">
        <v>508</v>
      </c>
      <c r="V30" s="1" t="n">
        <v>1046</v>
      </c>
      <c r="W30" s="1" t="s">
        <v>64</v>
      </c>
      <c r="X30" s="1" t="s">
        <v>65</v>
      </c>
      <c r="Y30" s="1" t="s">
        <v>0</v>
      </c>
      <c r="Z30" s="1" t="s">
        <v>94</v>
      </c>
      <c r="AA30" s="1" t="s">
        <v>95</v>
      </c>
      <c r="AB30" s="1" t="n">
        <v>1</v>
      </c>
      <c r="AC30" s="1" t="n">
        <v>39</v>
      </c>
      <c r="AD30" s="1" t="s">
        <v>0</v>
      </c>
      <c r="AE30" s="1" t="s">
        <v>0</v>
      </c>
      <c r="AF30" s="1" t="s">
        <v>76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1878</v>
      </c>
      <c r="AL30" s="1" t="s">
        <v>70</v>
      </c>
      <c r="AM30" s="1" t="s">
        <v>96</v>
      </c>
      <c r="AN30" s="1" t="n">
        <v>0</v>
      </c>
      <c r="AO30" s="1" t="s">
        <v>156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1.062</v>
      </c>
      <c r="AW30" s="1" t="n">
        <v>1.061</v>
      </c>
      <c r="AX30" s="1" t="n">
        <v>2.444</v>
      </c>
      <c r="AY30" s="1" t="n">
        <v>1.68</v>
      </c>
      <c r="AZ30" s="1" t="n">
        <v>7</v>
      </c>
      <c r="BA30" s="1" t="s">
        <v>0</v>
      </c>
      <c r="BB30" s="1" t="n">
        <v>2183008650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427170519</v>
      </c>
      <c r="D31" s="1" t="n">
        <v>1</v>
      </c>
      <c r="E31" s="1" t="s">
        <v>0</v>
      </c>
      <c r="F31" s="1" t="s">
        <v>157</v>
      </c>
      <c r="G31" s="1" t="s">
        <v>90</v>
      </c>
      <c r="H31" s="1" t="n">
        <v>0.35</v>
      </c>
      <c r="I31" s="1" t="n">
        <v>1200</v>
      </c>
      <c r="J31" s="1" t="n">
        <v>6.275</v>
      </c>
      <c r="K31" s="1" t="s">
        <v>0</v>
      </c>
      <c r="L31" s="1" t="s">
        <v>117</v>
      </c>
      <c r="M31" s="1" t="s">
        <v>158</v>
      </c>
      <c r="N31" s="1" t="s">
        <v>119</v>
      </c>
      <c r="O31" s="1" t="s">
        <v>63</v>
      </c>
      <c r="P31" s="1" t="n">
        <v>800001</v>
      </c>
      <c r="Q31" s="1" t="s">
        <v>0</v>
      </c>
      <c r="R31" s="1" t="n">
        <v>1958</v>
      </c>
      <c r="S31" s="1" t="n">
        <v>0.35</v>
      </c>
      <c r="T31" s="1" t="n">
        <v>1201</v>
      </c>
      <c r="U31" s="1" t="n">
        <v>508</v>
      </c>
      <c r="V31" s="1" t="n">
        <v>1063</v>
      </c>
      <c r="W31" s="1" t="s">
        <v>64</v>
      </c>
      <c r="X31" s="1" t="s">
        <v>65</v>
      </c>
      <c r="Y31" s="1" t="s">
        <v>0</v>
      </c>
      <c r="Z31" s="1" t="s">
        <v>94</v>
      </c>
      <c r="AA31" s="1" t="s">
        <v>95</v>
      </c>
      <c r="AB31" s="1" t="n">
        <v>1</v>
      </c>
      <c r="AC31" s="1" t="n">
        <v>39</v>
      </c>
      <c r="AD31" s="1" t="s">
        <v>0</v>
      </c>
      <c r="AE31" s="1" t="s">
        <v>0</v>
      </c>
      <c r="AF31" s="1" t="s">
        <v>76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1958</v>
      </c>
      <c r="AL31" s="1" t="s">
        <v>70</v>
      </c>
      <c r="AM31" s="1" t="s">
        <v>96</v>
      </c>
      <c r="AN31" s="1" t="n">
        <v>0</v>
      </c>
      <c r="AO31" s="1" t="s">
        <v>159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1.213</v>
      </c>
      <c r="AW31" s="1" t="n">
        <v>1.223</v>
      </c>
      <c r="AX31" s="1" t="n">
        <v>2.293</v>
      </c>
      <c r="AY31" s="1" t="n">
        <v>1.68</v>
      </c>
      <c r="AZ31" s="1" t="n">
        <v>5</v>
      </c>
      <c r="BA31" s="1" t="s">
        <v>0</v>
      </c>
      <c r="BB31" s="1" t="n">
        <v>2183008650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412194142</v>
      </c>
      <c r="D32" s="1" t="n">
        <v>1</v>
      </c>
      <c r="E32" s="1" t="s">
        <v>0</v>
      </c>
      <c r="F32" s="1" t="s">
        <v>160</v>
      </c>
      <c r="G32" s="1" t="s">
        <v>90</v>
      </c>
      <c r="H32" s="1" t="n">
        <v>0.35</v>
      </c>
      <c r="I32" s="1" t="n">
        <v>1200</v>
      </c>
      <c r="J32" s="1" t="n">
        <v>6.29</v>
      </c>
      <c r="K32" s="1" t="s">
        <v>0</v>
      </c>
      <c r="L32" s="1" t="s">
        <v>117</v>
      </c>
      <c r="M32" s="1" t="s">
        <v>153</v>
      </c>
      <c r="N32" s="1" t="s">
        <v>119</v>
      </c>
      <c r="O32" s="1" t="s">
        <v>63</v>
      </c>
      <c r="P32" s="1" t="n">
        <v>800001</v>
      </c>
      <c r="Q32" s="1" t="s">
        <v>0</v>
      </c>
      <c r="R32" s="1" t="n">
        <v>1953</v>
      </c>
      <c r="S32" s="1" t="n">
        <v>0.35</v>
      </c>
      <c r="T32" s="1" t="n">
        <v>1201</v>
      </c>
      <c r="U32" s="1" t="n">
        <v>508</v>
      </c>
      <c r="V32" s="1" t="n">
        <v>1062</v>
      </c>
      <c r="W32" s="1" t="s">
        <v>64</v>
      </c>
      <c r="X32" s="1" t="s">
        <v>65</v>
      </c>
      <c r="Y32" s="1" t="s">
        <v>0</v>
      </c>
      <c r="Z32" s="1" t="s">
        <v>94</v>
      </c>
      <c r="AA32" s="1" t="s">
        <v>95</v>
      </c>
      <c r="AB32" s="1" t="n">
        <v>1</v>
      </c>
      <c r="AC32" s="1" t="n">
        <v>39</v>
      </c>
      <c r="AD32" s="1" t="s">
        <v>0</v>
      </c>
      <c r="AE32" s="1" t="s">
        <v>0</v>
      </c>
      <c r="AF32" s="1" t="s">
        <v>76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1953</v>
      </c>
      <c r="AL32" s="1" t="s">
        <v>70</v>
      </c>
      <c r="AM32" s="1" t="s">
        <v>96</v>
      </c>
      <c r="AN32" s="1" t="n">
        <v>0</v>
      </c>
      <c r="AO32" s="1" t="s">
        <v>156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1.062</v>
      </c>
      <c r="AW32" s="1" t="n">
        <v>1.061</v>
      </c>
      <c r="AX32" s="1" t="n">
        <v>2.444</v>
      </c>
      <c r="AY32" s="1" t="n">
        <v>1.68</v>
      </c>
      <c r="AZ32" s="1" t="n">
        <v>7</v>
      </c>
      <c r="BA32" s="1" t="s">
        <v>0</v>
      </c>
      <c r="BB32" s="1" t="n">
        <v>2183008650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412003049</v>
      </c>
      <c r="D33" s="1" t="n">
        <v>1</v>
      </c>
      <c r="E33" s="1" t="s">
        <v>0</v>
      </c>
      <c r="F33" s="1" t="s">
        <v>161</v>
      </c>
      <c r="G33" s="1" t="s">
        <v>90</v>
      </c>
      <c r="H33" s="1" t="n">
        <v>0.35</v>
      </c>
      <c r="I33" s="1" t="n">
        <v>1200</v>
      </c>
      <c r="J33" s="1" t="n">
        <v>6.555</v>
      </c>
      <c r="K33" s="1" t="s">
        <v>0</v>
      </c>
      <c r="L33" s="1" t="s">
        <v>117</v>
      </c>
      <c r="M33" s="1" t="s">
        <v>118</v>
      </c>
      <c r="N33" s="1" t="s">
        <v>119</v>
      </c>
      <c r="O33" s="1" t="s">
        <v>63</v>
      </c>
      <c r="P33" s="1" t="n">
        <v>800001</v>
      </c>
      <c r="Q33" s="1" t="s">
        <v>0</v>
      </c>
      <c r="R33" s="1" t="n">
        <v>2033</v>
      </c>
      <c r="S33" s="1" t="n">
        <v>0.35</v>
      </c>
      <c r="T33" s="1" t="n">
        <v>1201</v>
      </c>
      <c r="U33" s="1" t="n">
        <v>508</v>
      </c>
      <c r="V33" s="1" t="n">
        <v>1079</v>
      </c>
      <c r="W33" s="1" t="s">
        <v>64</v>
      </c>
      <c r="X33" s="1" t="s">
        <v>65</v>
      </c>
      <c r="Y33" s="1" t="s">
        <v>0</v>
      </c>
      <c r="Z33" s="1" t="s">
        <v>94</v>
      </c>
      <c r="AA33" s="1" t="s">
        <v>95</v>
      </c>
      <c r="AB33" s="1" t="n">
        <v>1</v>
      </c>
      <c r="AC33" s="1" t="n">
        <v>39</v>
      </c>
      <c r="AD33" s="1" t="s">
        <v>0</v>
      </c>
      <c r="AE33" s="1" t="s">
        <v>0</v>
      </c>
      <c r="AF33" s="1" t="s">
        <v>76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2033</v>
      </c>
      <c r="AL33" s="1" t="s">
        <v>70</v>
      </c>
      <c r="AM33" s="1" t="s">
        <v>96</v>
      </c>
      <c r="AN33" s="1" t="n">
        <v>0</v>
      </c>
      <c r="AO33" s="1" t="s">
        <v>150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1.062</v>
      </c>
      <c r="AW33" s="1" t="n">
        <v>1.061</v>
      </c>
      <c r="AX33" s="1" t="n">
        <v>2.385</v>
      </c>
      <c r="AY33" s="1" t="n">
        <v>1.68</v>
      </c>
      <c r="AZ33" s="1" t="n">
        <v>4</v>
      </c>
      <c r="BA33" s="1" t="s">
        <v>0</v>
      </c>
      <c r="BB33" s="1" t="n">
        <v>2183008652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427171156</v>
      </c>
      <c r="D34" s="1" t="n">
        <v>1</v>
      </c>
      <c r="E34" s="1" t="s">
        <v>0</v>
      </c>
      <c r="F34" s="1" t="s">
        <v>162</v>
      </c>
      <c r="G34" s="1" t="s">
        <v>90</v>
      </c>
      <c r="H34" s="1" t="n">
        <v>0.35</v>
      </c>
      <c r="I34" s="1" t="n">
        <v>1200</v>
      </c>
      <c r="J34" s="1" t="n">
        <v>8.315</v>
      </c>
      <c r="K34" s="1" t="s">
        <v>0</v>
      </c>
      <c r="L34" s="1" t="s">
        <v>117</v>
      </c>
      <c r="M34" s="1" t="s">
        <v>158</v>
      </c>
      <c r="N34" s="1" t="s">
        <v>119</v>
      </c>
      <c r="O34" s="1" t="s">
        <v>63</v>
      </c>
      <c r="P34" s="1" t="n">
        <v>800001</v>
      </c>
      <c r="Q34" s="1" t="s">
        <v>0</v>
      </c>
      <c r="R34" s="1" t="n">
        <v>2596</v>
      </c>
      <c r="S34" s="1" t="n">
        <v>0.35</v>
      </c>
      <c r="T34" s="1" t="n">
        <v>1201</v>
      </c>
      <c r="U34" s="1" t="n">
        <v>508</v>
      </c>
      <c r="V34" s="1" t="n">
        <v>1190</v>
      </c>
      <c r="W34" s="1" t="s">
        <v>64</v>
      </c>
      <c r="X34" s="1" t="s">
        <v>65</v>
      </c>
      <c r="Y34" s="1" t="s">
        <v>0</v>
      </c>
      <c r="Z34" s="1" t="s">
        <v>94</v>
      </c>
      <c r="AA34" s="1" t="s">
        <v>95</v>
      </c>
      <c r="AB34" s="1" t="n">
        <v>1</v>
      </c>
      <c r="AC34" s="1" t="n">
        <v>39</v>
      </c>
      <c r="AD34" s="1" t="s">
        <v>0</v>
      </c>
      <c r="AE34" s="1" t="s">
        <v>0</v>
      </c>
      <c r="AF34" s="1" t="s">
        <v>76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2596</v>
      </c>
      <c r="AL34" s="1" t="s">
        <v>70</v>
      </c>
      <c r="AM34" s="1" t="s">
        <v>96</v>
      </c>
      <c r="AN34" s="1" t="n">
        <v>0</v>
      </c>
      <c r="AO34" s="1" t="s">
        <v>159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1.213</v>
      </c>
      <c r="AW34" s="1" t="n">
        <v>1.223</v>
      </c>
      <c r="AX34" s="1" t="n">
        <v>2.293</v>
      </c>
      <c r="AY34" s="1" t="n">
        <v>1.68</v>
      </c>
      <c r="AZ34" s="1" t="n">
        <v>7</v>
      </c>
      <c r="BA34" s="1" t="s">
        <v>0</v>
      </c>
      <c r="BB34" s="1" t="n">
        <v>2183008650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412094201</v>
      </c>
      <c r="D35" s="1" t="n">
        <v>1</v>
      </c>
      <c r="E35" s="1" t="s">
        <v>0</v>
      </c>
      <c r="F35" s="1" t="s">
        <v>163</v>
      </c>
      <c r="G35" s="1" t="s">
        <v>90</v>
      </c>
      <c r="H35" s="1" t="n">
        <v>0.35</v>
      </c>
      <c r="I35" s="1" t="n">
        <v>1200</v>
      </c>
      <c r="J35" s="1" t="n">
        <v>8.365</v>
      </c>
      <c r="K35" s="1" t="s">
        <v>0</v>
      </c>
      <c r="L35" s="1" t="s">
        <v>117</v>
      </c>
      <c r="M35" s="1" t="s">
        <v>145</v>
      </c>
      <c r="N35" s="1" t="s">
        <v>106</v>
      </c>
      <c r="O35" s="1" t="s">
        <v>63</v>
      </c>
      <c r="P35" s="1" t="n">
        <v>800001</v>
      </c>
      <c r="Q35" s="1" t="s">
        <v>0</v>
      </c>
      <c r="R35" s="1" t="n">
        <v>1851</v>
      </c>
      <c r="S35" s="1" t="n">
        <v>0.35</v>
      </c>
      <c r="T35" s="1" t="n">
        <v>1201</v>
      </c>
      <c r="U35" s="1" t="n">
        <v>508</v>
      </c>
      <c r="V35" s="1" t="n">
        <v>1199</v>
      </c>
      <c r="W35" s="1" t="s">
        <v>64</v>
      </c>
      <c r="X35" s="1" t="s">
        <v>65</v>
      </c>
      <c r="Y35" s="1" t="s">
        <v>0</v>
      </c>
      <c r="Z35" s="1" t="s">
        <v>94</v>
      </c>
      <c r="AA35" s="1" t="s">
        <v>95</v>
      </c>
      <c r="AB35" s="1" t="n">
        <v>1</v>
      </c>
      <c r="AC35" s="1" t="n">
        <v>39</v>
      </c>
      <c r="AD35" s="1" t="s">
        <v>0</v>
      </c>
      <c r="AE35" s="1" t="s">
        <v>0</v>
      </c>
      <c r="AF35" s="1" t="s">
        <v>76</v>
      </c>
      <c r="AG35" s="1" t="n">
        <v>1</v>
      </c>
      <c r="AH35" s="1" t="s">
        <v>0</v>
      </c>
      <c r="AI35" s="1" t="s">
        <v>146</v>
      </c>
      <c r="AJ35" s="1" t="s">
        <v>0</v>
      </c>
      <c r="AK35" s="1" t="n">
        <v>1851</v>
      </c>
      <c r="AL35" s="1" t="s">
        <v>70</v>
      </c>
      <c r="AM35" s="1" t="s">
        <v>96</v>
      </c>
      <c r="AN35" s="1" t="n">
        <v>0</v>
      </c>
      <c r="AO35" s="1" t="s">
        <v>147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1.035</v>
      </c>
      <c r="AW35" s="1" t="n">
        <v>1.027</v>
      </c>
      <c r="AX35" s="1" t="n">
        <v>2.427</v>
      </c>
      <c r="AY35" s="1" t="n">
        <v>1.68</v>
      </c>
      <c r="AZ35" s="1" t="n">
        <v>5</v>
      </c>
      <c r="BA35" s="1" t="s">
        <v>0</v>
      </c>
      <c r="BB35" s="1" t="n">
        <v>2183008642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729015240</v>
      </c>
      <c r="D36" s="1" t="n">
        <v>1</v>
      </c>
      <c r="E36" s="1" t="s">
        <v>0</v>
      </c>
      <c r="F36" s="1" t="s">
        <v>164</v>
      </c>
      <c r="G36" s="1" t="s">
        <v>90</v>
      </c>
      <c r="H36" s="1" t="n">
        <v>0.35</v>
      </c>
      <c r="I36" s="1" t="n">
        <v>1200</v>
      </c>
      <c r="J36" s="1" t="n">
        <v>7.59</v>
      </c>
      <c r="K36" s="1" t="s">
        <v>0</v>
      </c>
      <c r="L36" s="1" t="s">
        <v>117</v>
      </c>
      <c r="M36" s="1" t="s">
        <v>165</v>
      </c>
      <c r="N36" s="1" t="s">
        <v>106</v>
      </c>
      <c r="O36" s="1" t="s">
        <v>63</v>
      </c>
      <c r="P36" s="1" t="n">
        <v>800001</v>
      </c>
      <c r="Q36" s="1" t="s">
        <v>0</v>
      </c>
      <c r="R36" s="1" t="n">
        <v>2382</v>
      </c>
      <c r="S36" s="1" t="n">
        <v>0.35</v>
      </c>
      <c r="T36" s="1" t="n">
        <v>1201</v>
      </c>
      <c r="U36" s="1" t="n">
        <v>508</v>
      </c>
      <c r="V36" s="1" t="n">
        <v>1149</v>
      </c>
      <c r="W36" s="1" t="s">
        <v>64</v>
      </c>
      <c r="X36" s="1" t="s">
        <v>65</v>
      </c>
      <c r="Y36" s="1" t="s">
        <v>0</v>
      </c>
      <c r="Z36" s="1" t="s">
        <v>94</v>
      </c>
      <c r="AA36" s="1" t="s">
        <v>95</v>
      </c>
      <c r="AB36" s="1" t="n">
        <v>1</v>
      </c>
      <c r="AC36" s="1" t="n">
        <v>39</v>
      </c>
      <c r="AD36" s="1" t="s">
        <v>0</v>
      </c>
      <c r="AE36" s="1" t="s">
        <v>0</v>
      </c>
      <c r="AF36" s="1" t="s">
        <v>76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2382</v>
      </c>
      <c r="AL36" s="1" t="s">
        <v>70</v>
      </c>
      <c r="AM36" s="1" t="s">
        <v>96</v>
      </c>
      <c r="AN36" s="1" t="n">
        <v>0</v>
      </c>
      <c r="AO36" s="1" t="s">
        <v>166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1.133</v>
      </c>
      <c r="AW36" s="1" t="n">
        <v>1.15</v>
      </c>
      <c r="AX36" s="1" t="n">
        <v>2.232</v>
      </c>
      <c r="AY36" s="1" t="n">
        <v>1.67</v>
      </c>
      <c r="AZ36" s="1" t="n">
        <v>5</v>
      </c>
      <c r="BA36" s="1" t="s">
        <v>0</v>
      </c>
      <c r="BB36" s="1" t="n">
        <v>2281002940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729014922</v>
      </c>
      <c r="D37" s="1" t="n">
        <v>1</v>
      </c>
      <c r="E37" s="1" t="s">
        <v>0</v>
      </c>
      <c r="F37" s="1" t="s">
        <v>167</v>
      </c>
      <c r="G37" s="1" t="s">
        <v>90</v>
      </c>
      <c r="H37" s="1" t="n">
        <v>0.35</v>
      </c>
      <c r="I37" s="1" t="n">
        <v>1200</v>
      </c>
      <c r="J37" s="1" t="n">
        <v>7.67</v>
      </c>
      <c r="K37" s="1" t="s">
        <v>0</v>
      </c>
      <c r="L37" s="1" t="s">
        <v>117</v>
      </c>
      <c r="M37" s="1" t="s">
        <v>165</v>
      </c>
      <c r="N37" s="1" t="s">
        <v>106</v>
      </c>
      <c r="O37" s="1" t="s">
        <v>63</v>
      </c>
      <c r="P37" s="1" t="n">
        <v>800001</v>
      </c>
      <c r="Q37" s="1" t="s">
        <v>0</v>
      </c>
      <c r="R37" s="1" t="n">
        <v>2418</v>
      </c>
      <c r="S37" s="1" t="n">
        <v>0.35</v>
      </c>
      <c r="T37" s="1" t="n">
        <v>1201</v>
      </c>
      <c r="U37" s="1" t="n">
        <v>508</v>
      </c>
      <c r="V37" s="1" t="n">
        <v>1156</v>
      </c>
      <c r="W37" s="1" t="s">
        <v>64</v>
      </c>
      <c r="X37" s="1" t="s">
        <v>65</v>
      </c>
      <c r="Y37" s="1" t="s">
        <v>0</v>
      </c>
      <c r="Z37" s="1" t="s">
        <v>94</v>
      </c>
      <c r="AA37" s="1" t="s">
        <v>95</v>
      </c>
      <c r="AB37" s="1" t="n">
        <v>1</v>
      </c>
      <c r="AC37" s="1" t="n">
        <v>39</v>
      </c>
      <c r="AD37" s="1" t="s">
        <v>0</v>
      </c>
      <c r="AE37" s="1" t="s">
        <v>0</v>
      </c>
      <c r="AF37" s="1" t="s">
        <v>76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2418</v>
      </c>
      <c r="AL37" s="1" t="s">
        <v>70</v>
      </c>
      <c r="AM37" s="1" t="s">
        <v>96</v>
      </c>
      <c r="AN37" s="1" t="n">
        <v>0</v>
      </c>
      <c r="AO37" s="1" t="s">
        <v>166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1.133</v>
      </c>
      <c r="AW37" s="1" t="n">
        <v>1.15</v>
      </c>
      <c r="AX37" s="1" t="n">
        <v>2.232</v>
      </c>
      <c r="AY37" s="1" t="n">
        <v>1.67</v>
      </c>
      <c r="AZ37" s="1" t="n">
        <v>6</v>
      </c>
      <c r="BA37" s="1" t="s">
        <v>0</v>
      </c>
      <c r="BB37" s="1" t="n">
        <v>2281002940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704104328</v>
      </c>
      <c r="D38" s="1" t="n">
        <v>1</v>
      </c>
      <c r="E38" s="1" t="s">
        <v>0</v>
      </c>
      <c r="F38" s="1" t="s">
        <v>168</v>
      </c>
      <c r="G38" s="1" t="s">
        <v>169</v>
      </c>
      <c r="H38" s="1" t="n">
        <v>0.35</v>
      </c>
      <c r="I38" s="1" t="n">
        <v>1030</v>
      </c>
      <c r="J38" s="1" t="n">
        <v>0.562</v>
      </c>
      <c r="K38" s="1" t="s">
        <v>0</v>
      </c>
      <c r="L38" s="1" t="s">
        <v>170</v>
      </c>
      <c r="M38" s="1" t="s">
        <v>171</v>
      </c>
      <c r="N38" s="1" t="s">
        <v>172</v>
      </c>
      <c r="O38" s="1" t="s">
        <v>63</v>
      </c>
      <c r="P38" s="1" t="n">
        <v>500001</v>
      </c>
      <c r="Q38" s="1" t="s">
        <v>0</v>
      </c>
      <c r="R38" s="1" t="n">
        <v>206</v>
      </c>
      <c r="S38" s="1" t="n">
        <v>0.35</v>
      </c>
      <c r="T38" s="1" t="n">
        <v>1031</v>
      </c>
      <c r="U38" s="1" t="n">
        <v>508</v>
      </c>
      <c r="V38" s="1" t="n">
        <v>591</v>
      </c>
      <c r="W38" s="1" t="s">
        <v>64</v>
      </c>
      <c r="X38" s="1" t="s">
        <v>107</v>
      </c>
      <c r="Y38" s="1" t="s">
        <v>0</v>
      </c>
      <c r="Z38" s="1" t="s">
        <v>173</v>
      </c>
      <c r="AA38" s="1" t="s">
        <v>95</v>
      </c>
      <c r="AB38" s="1" t="n">
        <v>1</v>
      </c>
      <c r="AC38" s="1" t="n">
        <v>39</v>
      </c>
      <c r="AD38" s="1" t="s">
        <v>0</v>
      </c>
      <c r="AE38" s="1" t="s">
        <v>0</v>
      </c>
      <c r="AF38" s="1" t="s">
        <v>68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206</v>
      </c>
      <c r="AL38" s="1" t="s">
        <v>64</v>
      </c>
      <c r="AM38" s="1" t="s">
        <v>174</v>
      </c>
      <c r="AN38" s="1" t="n">
        <v>0</v>
      </c>
      <c r="AO38" s="1" t="s">
        <v>175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1.373</v>
      </c>
      <c r="AW38" s="1" t="n">
        <v>1.396</v>
      </c>
      <c r="AX38" s="1" t="n">
        <v>18.373</v>
      </c>
      <c r="AY38" s="1" t="n">
        <v>1.69</v>
      </c>
      <c r="AZ38" s="1" t="n">
        <v>3</v>
      </c>
      <c r="BA38" s="1" t="s">
        <v>0</v>
      </c>
      <c r="BB38" s="1" t="n">
        <v>2283006066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630033312</v>
      </c>
      <c r="D39" s="1" t="n">
        <v>1</v>
      </c>
      <c r="E39" s="1" t="s">
        <v>0</v>
      </c>
      <c r="F39" s="1" t="s">
        <v>176</v>
      </c>
      <c r="G39" s="1" t="s">
        <v>169</v>
      </c>
      <c r="H39" s="1" t="n">
        <v>0.35</v>
      </c>
      <c r="I39" s="1" t="n">
        <v>1030</v>
      </c>
      <c r="J39" s="1" t="n">
        <v>0.688</v>
      </c>
      <c r="K39" s="1" t="s">
        <v>0</v>
      </c>
      <c r="L39" s="1" t="s">
        <v>170</v>
      </c>
      <c r="M39" s="1" t="s">
        <v>177</v>
      </c>
      <c r="N39" s="1" t="s">
        <v>172</v>
      </c>
      <c r="O39" s="1" t="s">
        <v>63</v>
      </c>
      <c r="P39" s="1" t="n">
        <v>500001</v>
      </c>
      <c r="Q39" s="1" t="s">
        <v>0</v>
      </c>
      <c r="R39" s="1" t="n">
        <v>237</v>
      </c>
      <c r="S39" s="1" t="n">
        <v>0.35</v>
      </c>
      <c r="T39" s="1" t="n">
        <v>1031</v>
      </c>
      <c r="U39" s="1" t="n">
        <v>508</v>
      </c>
      <c r="V39" s="1" t="n">
        <v>603</v>
      </c>
      <c r="W39" s="1" t="s">
        <v>64</v>
      </c>
      <c r="X39" s="1" t="s">
        <v>107</v>
      </c>
      <c r="Y39" s="1" t="s">
        <v>0</v>
      </c>
      <c r="Z39" s="1" t="s">
        <v>173</v>
      </c>
      <c r="AA39" s="1" t="s">
        <v>95</v>
      </c>
      <c r="AB39" s="1" t="n">
        <v>1</v>
      </c>
      <c r="AC39" s="1" t="n">
        <v>39</v>
      </c>
      <c r="AD39" s="1" t="s">
        <v>0</v>
      </c>
      <c r="AE39" s="1" t="s">
        <v>0</v>
      </c>
      <c r="AF39" s="1" t="s">
        <v>68</v>
      </c>
      <c r="AG39" s="1" t="n">
        <v>1</v>
      </c>
      <c r="AH39" s="1" t="s">
        <v>0</v>
      </c>
      <c r="AI39" s="1" t="s">
        <v>146</v>
      </c>
      <c r="AJ39" s="1" t="s">
        <v>0</v>
      </c>
      <c r="AK39" s="1" t="n">
        <v>237</v>
      </c>
      <c r="AL39" s="1" t="s">
        <v>64</v>
      </c>
      <c r="AM39" s="1" t="s">
        <v>174</v>
      </c>
      <c r="AN39" s="1" t="n">
        <v>0</v>
      </c>
      <c r="AO39" s="1" t="s">
        <v>178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1.453</v>
      </c>
      <c r="AW39" s="1" t="n">
        <v>1.463</v>
      </c>
      <c r="AX39" s="1" t="n">
        <v>18.371</v>
      </c>
      <c r="AY39" s="1" t="n">
        <v>1.69</v>
      </c>
      <c r="AZ39" s="1" t="n">
        <v>5</v>
      </c>
      <c r="BA39" s="1" t="s">
        <v>0</v>
      </c>
      <c r="BB39" s="1" t="n">
        <v>2283006068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630024109</v>
      </c>
      <c r="D40" s="1" t="n">
        <v>1</v>
      </c>
      <c r="E40" s="1" t="s">
        <v>0</v>
      </c>
      <c r="F40" s="1" t="s">
        <v>179</v>
      </c>
      <c r="G40" s="1" t="s">
        <v>169</v>
      </c>
      <c r="H40" s="1" t="n">
        <v>0.35</v>
      </c>
      <c r="I40" s="1" t="n">
        <v>1030</v>
      </c>
      <c r="J40" s="1" t="n">
        <v>0.832</v>
      </c>
      <c r="K40" s="1" t="s">
        <v>0</v>
      </c>
      <c r="L40" s="1" t="s">
        <v>170</v>
      </c>
      <c r="M40" s="1" t="s">
        <v>180</v>
      </c>
      <c r="N40" s="1" t="s">
        <v>172</v>
      </c>
      <c r="O40" s="1" t="s">
        <v>63</v>
      </c>
      <c r="P40" s="1" t="n">
        <v>500001</v>
      </c>
      <c r="Q40" s="1" t="s">
        <v>0</v>
      </c>
      <c r="R40" s="1" t="n">
        <v>290</v>
      </c>
      <c r="S40" s="1" t="n">
        <v>0.35</v>
      </c>
      <c r="T40" s="1" t="n">
        <v>1031</v>
      </c>
      <c r="U40" s="1" t="n">
        <v>508</v>
      </c>
      <c r="V40" s="1" t="n">
        <v>622</v>
      </c>
      <c r="W40" s="1" t="s">
        <v>64</v>
      </c>
      <c r="X40" s="1" t="s">
        <v>107</v>
      </c>
      <c r="Y40" s="1" t="s">
        <v>0</v>
      </c>
      <c r="Z40" s="1" t="s">
        <v>173</v>
      </c>
      <c r="AA40" s="1" t="s">
        <v>95</v>
      </c>
      <c r="AB40" s="1" t="n">
        <v>1</v>
      </c>
      <c r="AC40" s="1" t="n">
        <v>39</v>
      </c>
      <c r="AD40" s="1" t="s">
        <v>0</v>
      </c>
      <c r="AE40" s="1" t="s">
        <v>0</v>
      </c>
      <c r="AF40" s="1" t="s">
        <v>68</v>
      </c>
      <c r="AG40" s="1" t="n">
        <v>1</v>
      </c>
      <c r="AH40" s="1" t="s">
        <v>0</v>
      </c>
      <c r="AI40" s="1" t="s">
        <v>146</v>
      </c>
      <c r="AJ40" s="1" t="s">
        <v>0</v>
      </c>
      <c r="AK40" s="1" t="n">
        <v>290</v>
      </c>
      <c r="AL40" s="1" t="s">
        <v>64</v>
      </c>
      <c r="AM40" s="1" t="s">
        <v>174</v>
      </c>
      <c r="AN40" s="1" t="n">
        <v>0</v>
      </c>
      <c r="AO40" s="1" t="s">
        <v>181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1.44</v>
      </c>
      <c r="AW40" s="1" t="n">
        <v>1.46</v>
      </c>
      <c r="AX40" s="1" t="n">
        <v>18.436</v>
      </c>
      <c r="AY40" s="1" t="n">
        <v>1.69</v>
      </c>
      <c r="AZ40" s="1" t="n">
        <v>5</v>
      </c>
      <c r="BA40" s="1" t="s">
        <v>0</v>
      </c>
      <c r="BB40" s="1" t="n">
        <v>2283006074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630040921</v>
      </c>
      <c r="D41" s="1" t="n">
        <v>1</v>
      </c>
      <c r="E41" s="1" t="s">
        <v>0</v>
      </c>
      <c r="F41" s="1" t="s">
        <v>182</v>
      </c>
      <c r="G41" s="1" t="s">
        <v>169</v>
      </c>
      <c r="H41" s="1" t="n">
        <v>0.35</v>
      </c>
      <c r="I41" s="1" t="n">
        <v>1030</v>
      </c>
      <c r="J41" s="1" t="n">
        <v>0.834</v>
      </c>
      <c r="K41" s="1" t="s">
        <v>0</v>
      </c>
      <c r="L41" s="1" t="s">
        <v>170</v>
      </c>
      <c r="M41" s="1" t="s">
        <v>183</v>
      </c>
      <c r="N41" s="1" t="s">
        <v>172</v>
      </c>
      <c r="O41" s="1" t="s">
        <v>63</v>
      </c>
      <c r="P41" s="1" t="n">
        <v>500001</v>
      </c>
      <c r="Q41" s="1" t="s">
        <v>0</v>
      </c>
      <c r="R41" s="1" t="n">
        <v>291</v>
      </c>
      <c r="S41" s="1" t="n">
        <v>0.35</v>
      </c>
      <c r="T41" s="1" t="n">
        <v>1031</v>
      </c>
      <c r="U41" s="1" t="n">
        <v>508</v>
      </c>
      <c r="V41" s="1" t="n">
        <v>623</v>
      </c>
      <c r="W41" s="1" t="s">
        <v>64</v>
      </c>
      <c r="X41" s="1" t="s">
        <v>107</v>
      </c>
      <c r="Y41" s="1" t="s">
        <v>0</v>
      </c>
      <c r="Z41" s="1" t="s">
        <v>173</v>
      </c>
      <c r="AA41" s="1" t="s">
        <v>95</v>
      </c>
      <c r="AB41" s="1" t="n">
        <v>1</v>
      </c>
      <c r="AC41" s="1" t="n">
        <v>39</v>
      </c>
      <c r="AD41" s="1" t="s">
        <v>0</v>
      </c>
      <c r="AE41" s="1" t="s">
        <v>0</v>
      </c>
      <c r="AF41" s="1" t="s">
        <v>68</v>
      </c>
      <c r="AG41" s="1" t="n">
        <v>1</v>
      </c>
      <c r="AH41" s="1" t="s">
        <v>0</v>
      </c>
      <c r="AI41" s="1" t="s">
        <v>146</v>
      </c>
      <c r="AJ41" s="1" t="s">
        <v>0</v>
      </c>
      <c r="AK41" s="1" t="n">
        <v>291</v>
      </c>
      <c r="AL41" s="1" t="s">
        <v>64</v>
      </c>
      <c r="AM41" s="1" t="s">
        <v>174</v>
      </c>
      <c r="AN41" s="1" t="n">
        <v>0</v>
      </c>
      <c r="AO41" s="1" t="s">
        <v>184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1.453</v>
      </c>
      <c r="AW41" s="1" t="n">
        <v>1.463</v>
      </c>
      <c r="AX41" s="1" t="n">
        <v>18.348</v>
      </c>
      <c r="AY41" s="1" t="n">
        <v>1.68</v>
      </c>
      <c r="AZ41" s="1" t="n">
        <v>3</v>
      </c>
      <c r="BA41" s="1" t="s">
        <v>0</v>
      </c>
      <c r="BB41" s="1" t="n">
        <v>2283006072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703092019</v>
      </c>
      <c r="D42" s="1" t="n">
        <v>1</v>
      </c>
      <c r="E42" s="1" t="s">
        <v>0</v>
      </c>
      <c r="F42" s="1" t="s">
        <v>185</v>
      </c>
      <c r="G42" s="1" t="s">
        <v>169</v>
      </c>
      <c r="H42" s="1" t="n">
        <v>0.35</v>
      </c>
      <c r="I42" s="1" t="n">
        <v>1030</v>
      </c>
      <c r="J42" s="1" t="n">
        <v>0.988</v>
      </c>
      <c r="K42" s="1" t="s">
        <v>0</v>
      </c>
      <c r="L42" s="1" t="s">
        <v>170</v>
      </c>
      <c r="M42" s="1" t="s">
        <v>186</v>
      </c>
      <c r="N42" s="1" t="s">
        <v>172</v>
      </c>
      <c r="O42" s="1" t="s">
        <v>63</v>
      </c>
      <c r="P42" s="1" t="n">
        <v>500001</v>
      </c>
      <c r="Q42" s="1" t="s">
        <v>0</v>
      </c>
      <c r="R42" s="1" t="n">
        <v>347</v>
      </c>
      <c r="S42" s="1" t="n">
        <v>0.35</v>
      </c>
      <c r="T42" s="1" t="n">
        <v>1031</v>
      </c>
      <c r="U42" s="1" t="n">
        <v>508</v>
      </c>
      <c r="V42" s="1" t="n">
        <v>642</v>
      </c>
      <c r="W42" s="1" t="s">
        <v>64</v>
      </c>
      <c r="X42" s="1" t="s">
        <v>107</v>
      </c>
      <c r="Y42" s="1" t="s">
        <v>0</v>
      </c>
      <c r="Z42" s="1" t="s">
        <v>173</v>
      </c>
      <c r="AA42" s="1" t="s">
        <v>95</v>
      </c>
      <c r="AB42" s="1" t="n">
        <v>1</v>
      </c>
      <c r="AC42" s="1" t="n">
        <v>39</v>
      </c>
      <c r="AD42" s="1" t="s">
        <v>0</v>
      </c>
      <c r="AE42" s="1" t="s">
        <v>0</v>
      </c>
      <c r="AF42" s="1" t="s">
        <v>68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347</v>
      </c>
      <c r="AL42" s="1" t="s">
        <v>64</v>
      </c>
      <c r="AM42" s="1" t="s">
        <v>174</v>
      </c>
      <c r="AN42" s="1" t="n">
        <v>0</v>
      </c>
      <c r="AO42" s="1" t="s">
        <v>187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1.46</v>
      </c>
      <c r="AW42" s="1" t="n">
        <v>1.425</v>
      </c>
      <c r="AX42" s="1" t="n">
        <v>18.931</v>
      </c>
      <c r="AY42" s="1" t="n">
        <v>1.69</v>
      </c>
      <c r="AZ42" s="1" t="n">
        <v>6</v>
      </c>
      <c r="BA42" s="1" t="s">
        <v>0</v>
      </c>
      <c r="BB42" s="1" t="n">
        <v>2283006078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630035920</v>
      </c>
      <c r="D43" s="1" t="n">
        <v>1</v>
      </c>
      <c r="E43" s="1" t="s">
        <v>0</v>
      </c>
      <c r="F43" s="1" t="s">
        <v>188</v>
      </c>
      <c r="G43" s="1" t="s">
        <v>169</v>
      </c>
      <c r="H43" s="1" t="n">
        <v>0.35</v>
      </c>
      <c r="I43" s="1" t="n">
        <v>1030</v>
      </c>
      <c r="J43" s="1" t="n">
        <v>1.336</v>
      </c>
      <c r="K43" s="1" t="s">
        <v>0</v>
      </c>
      <c r="L43" s="1" t="s">
        <v>170</v>
      </c>
      <c r="M43" s="1" t="s">
        <v>189</v>
      </c>
      <c r="N43" s="1" t="s">
        <v>172</v>
      </c>
      <c r="O43" s="1" t="s">
        <v>63</v>
      </c>
      <c r="P43" s="1" t="n">
        <v>500001</v>
      </c>
      <c r="Q43" s="1" t="s">
        <v>0</v>
      </c>
      <c r="R43" s="1" t="n">
        <v>468</v>
      </c>
      <c r="S43" s="1" t="n">
        <v>0.35</v>
      </c>
      <c r="T43" s="1" t="n">
        <v>1031</v>
      </c>
      <c r="U43" s="1" t="n">
        <v>508</v>
      </c>
      <c r="V43" s="1" t="n">
        <v>683</v>
      </c>
      <c r="W43" s="1" t="s">
        <v>64</v>
      </c>
      <c r="X43" s="1" t="s">
        <v>107</v>
      </c>
      <c r="Y43" s="1" t="s">
        <v>0</v>
      </c>
      <c r="Z43" s="1" t="s">
        <v>173</v>
      </c>
      <c r="AA43" s="1" t="s">
        <v>95</v>
      </c>
      <c r="AB43" s="1" t="n">
        <v>1</v>
      </c>
      <c r="AC43" s="1" t="n">
        <v>39</v>
      </c>
      <c r="AD43" s="1" t="s">
        <v>0</v>
      </c>
      <c r="AE43" s="1" t="s">
        <v>0</v>
      </c>
      <c r="AF43" s="1" t="s">
        <v>68</v>
      </c>
      <c r="AG43" s="1" t="n">
        <v>1</v>
      </c>
      <c r="AH43" s="1" t="s">
        <v>0</v>
      </c>
      <c r="AI43" s="1" t="s">
        <v>146</v>
      </c>
      <c r="AJ43" s="1" t="s">
        <v>0</v>
      </c>
      <c r="AK43" s="1" t="n">
        <v>468</v>
      </c>
      <c r="AL43" s="1" t="s">
        <v>125</v>
      </c>
      <c r="AM43" s="1" t="s">
        <v>190</v>
      </c>
      <c r="AN43" s="1" t="n">
        <v>0</v>
      </c>
      <c r="AO43" s="1" t="s">
        <v>191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1.453</v>
      </c>
      <c r="AW43" s="1" t="n">
        <v>1.463</v>
      </c>
      <c r="AX43" s="1" t="n">
        <v>18.287</v>
      </c>
      <c r="AY43" s="1" t="n">
        <v>1.68</v>
      </c>
      <c r="AZ43" s="1" t="n">
        <v>3</v>
      </c>
      <c r="BA43" s="1" t="s">
        <v>0</v>
      </c>
      <c r="BB43" s="1" t="n">
        <v>2283006074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714015610</v>
      </c>
      <c r="D44" s="1" t="n">
        <v>1</v>
      </c>
      <c r="E44" s="1" t="s">
        <v>0</v>
      </c>
      <c r="F44" s="1" t="s">
        <v>192</v>
      </c>
      <c r="G44" s="1" t="s">
        <v>169</v>
      </c>
      <c r="H44" s="1" t="n">
        <v>0.35</v>
      </c>
      <c r="I44" s="1" t="n">
        <v>1030</v>
      </c>
      <c r="J44" s="1" t="n">
        <v>1.754</v>
      </c>
      <c r="K44" s="1" t="s">
        <v>0</v>
      </c>
      <c r="L44" s="1" t="s">
        <v>170</v>
      </c>
      <c r="M44" s="1" t="s">
        <v>193</v>
      </c>
      <c r="N44" s="1" t="s">
        <v>172</v>
      </c>
      <c r="O44" s="1" t="s">
        <v>63</v>
      </c>
      <c r="P44" s="1" t="n">
        <v>500001</v>
      </c>
      <c r="Q44" s="1" t="s">
        <v>0</v>
      </c>
      <c r="R44" s="1" t="n">
        <v>639</v>
      </c>
      <c r="S44" s="1" t="n">
        <v>0.35</v>
      </c>
      <c r="T44" s="1" t="n">
        <v>1031</v>
      </c>
      <c r="U44" s="1" t="n">
        <v>508</v>
      </c>
      <c r="V44" s="1" t="n">
        <v>737</v>
      </c>
      <c r="W44" s="1" t="s">
        <v>64</v>
      </c>
      <c r="X44" s="1" t="s">
        <v>107</v>
      </c>
      <c r="Y44" s="1" t="s">
        <v>0</v>
      </c>
      <c r="Z44" s="1" t="s">
        <v>173</v>
      </c>
      <c r="AA44" s="1" t="s">
        <v>95</v>
      </c>
      <c r="AB44" s="1" t="n">
        <v>1</v>
      </c>
      <c r="AC44" s="1" t="n">
        <v>39</v>
      </c>
      <c r="AD44" s="1" t="s">
        <v>0</v>
      </c>
      <c r="AE44" s="1" t="s">
        <v>0</v>
      </c>
      <c r="AF44" s="1" t="s">
        <v>68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639</v>
      </c>
      <c r="AL44" s="1" t="s">
        <v>125</v>
      </c>
      <c r="AM44" s="1" t="s">
        <v>190</v>
      </c>
      <c r="AN44" s="1" t="n">
        <v>0</v>
      </c>
      <c r="AO44" s="1" t="s">
        <v>194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1.416</v>
      </c>
      <c r="AW44" s="1" t="n">
        <v>1.319</v>
      </c>
      <c r="AX44" s="1" t="n">
        <v>18.393</v>
      </c>
      <c r="AY44" s="1" t="n">
        <v>1.69</v>
      </c>
      <c r="AZ44" s="1" t="n">
        <v>6</v>
      </c>
      <c r="BA44" s="1" t="s">
        <v>0</v>
      </c>
      <c r="BB44" s="1" t="n">
        <v>2283006069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630031507</v>
      </c>
      <c r="D45" s="1" t="n">
        <v>1</v>
      </c>
      <c r="E45" s="1" t="s">
        <v>0</v>
      </c>
      <c r="F45" s="1" t="s">
        <v>195</v>
      </c>
      <c r="G45" s="1" t="s">
        <v>169</v>
      </c>
      <c r="H45" s="1" t="n">
        <v>0.35</v>
      </c>
      <c r="I45" s="1" t="n">
        <v>1030</v>
      </c>
      <c r="J45" s="1" t="n">
        <v>2.022</v>
      </c>
      <c r="K45" s="1" t="s">
        <v>0</v>
      </c>
      <c r="L45" s="1" t="s">
        <v>170</v>
      </c>
      <c r="M45" s="1" t="s">
        <v>177</v>
      </c>
      <c r="N45" s="1" t="s">
        <v>172</v>
      </c>
      <c r="O45" s="1" t="s">
        <v>63</v>
      </c>
      <c r="P45" s="1" t="n">
        <v>500001</v>
      </c>
      <c r="Q45" s="1" t="s">
        <v>0</v>
      </c>
      <c r="R45" s="1" t="n">
        <v>733</v>
      </c>
      <c r="S45" s="1" t="n">
        <v>0.35</v>
      </c>
      <c r="T45" s="1" t="n">
        <v>1031</v>
      </c>
      <c r="U45" s="1" t="n">
        <v>508</v>
      </c>
      <c r="V45" s="1" t="n">
        <v>765</v>
      </c>
      <c r="W45" s="1" t="s">
        <v>64</v>
      </c>
      <c r="X45" s="1" t="s">
        <v>65</v>
      </c>
      <c r="Y45" s="1" t="s">
        <v>0</v>
      </c>
      <c r="Z45" s="1" t="s">
        <v>173</v>
      </c>
      <c r="AA45" s="1" t="s">
        <v>95</v>
      </c>
      <c r="AB45" s="1" t="n">
        <v>1</v>
      </c>
      <c r="AC45" s="1" t="n">
        <v>39</v>
      </c>
      <c r="AD45" s="1" t="s">
        <v>0</v>
      </c>
      <c r="AE45" s="1" t="s">
        <v>0</v>
      </c>
      <c r="AF45" s="1" t="s">
        <v>68</v>
      </c>
      <c r="AG45" s="1" t="n">
        <v>1</v>
      </c>
      <c r="AH45" s="1" t="s">
        <v>0</v>
      </c>
      <c r="AI45" s="1" t="s">
        <v>146</v>
      </c>
      <c r="AJ45" s="1" t="s">
        <v>0</v>
      </c>
      <c r="AK45" s="1" t="n">
        <v>733</v>
      </c>
      <c r="AL45" s="1" t="s">
        <v>125</v>
      </c>
      <c r="AM45" s="1" t="s">
        <v>190</v>
      </c>
      <c r="AN45" s="1" t="n">
        <v>0</v>
      </c>
      <c r="AO45" s="1" t="s">
        <v>196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1.453</v>
      </c>
      <c r="AW45" s="1" t="n">
        <v>1.463</v>
      </c>
      <c r="AX45" s="1" t="n">
        <v>18.371</v>
      </c>
      <c r="AY45" s="1" t="n">
        <v>1.69</v>
      </c>
      <c r="AZ45" s="1" t="n">
        <v>3</v>
      </c>
      <c r="BA45" s="1" t="s">
        <v>0</v>
      </c>
      <c r="BB45" s="1" t="n">
        <v>2283006068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530143343</v>
      </c>
      <c r="D46" s="1" t="n">
        <v>1</v>
      </c>
      <c r="E46" s="1" t="s">
        <v>0</v>
      </c>
      <c r="F46" s="1" t="s">
        <v>197</v>
      </c>
      <c r="G46" s="1" t="s">
        <v>169</v>
      </c>
      <c r="H46" s="1" t="n">
        <v>0.35</v>
      </c>
      <c r="I46" s="1" t="n">
        <v>1110</v>
      </c>
      <c r="J46" s="1" t="n">
        <v>0.376</v>
      </c>
      <c r="K46" s="1" t="s">
        <v>0</v>
      </c>
      <c r="L46" s="1" t="s">
        <v>198</v>
      </c>
      <c r="M46" s="1" t="s">
        <v>199</v>
      </c>
      <c r="N46" s="1" t="s">
        <v>172</v>
      </c>
      <c r="O46" s="1" t="s">
        <v>63</v>
      </c>
      <c r="P46" s="1" t="n">
        <v>500001</v>
      </c>
      <c r="Q46" s="1" t="s">
        <v>0</v>
      </c>
      <c r="R46" s="1" t="n">
        <v>0</v>
      </c>
      <c r="S46" s="1" t="n">
        <v>0.35</v>
      </c>
      <c r="T46" s="1" t="n">
        <v>1111</v>
      </c>
      <c r="U46" s="1" t="n">
        <v>508</v>
      </c>
      <c r="V46" s="1" t="n">
        <v>559</v>
      </c>
      <c r="W46" s="1" t="s">
        <v>64</v>
      </c>
      <c r="X46" s="1" t="s">
        <v>107</v>
      </c>
      <c r="Y46" s="1" t="s">
        <v>0</v>
      </c>
      <c r="Z46" s="1" t="s">
        <v>173</v>
      </c>
      <c r="AA46" s="1" t="s">
        <v>95</v>
      </c>
      <c r="AB46" s="1" t="n">
        <v>1</v>
      </c>
      <c r="AC46" s="1" t="n">
        <v>39</v>
      </c>
      <c r="AD46" s="1" t="s">
        <v>0</v>
      </c>
      <c r="AE46" s="1" t="s">
        <v>0</v>
      </c>
      <c r="AF46" s="1" t="s">
        <v>68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0</v>
      </c>
      <c r="AL46" s="1" t="s">
        <v>64</v>
      </c>
      <c r="AM46" s="1" t="s">
        <v>174</v>
      </c>
      <c r="AN46" s="1" t="n">
        <v>0</v>
      </c>
      <c r="AO46" s="1" t="s">
        <v>200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1.315</v>
      </c>
      <c r="AW46" s="1" t="n">
        <v>1.188</v>
      </c>
      <c r="AX46" s="1" t="n">
        <v>18.658</v>
      </c>
      <c r="AY46" s="1" t="n">
        <v>1.68</v>
      </c>
      <c r="AZ46" s="1" t="n">
        <v>7</v>
      </c>
      <c r="BA46" s="1" t="s">
        <v>0</v>
      </c>
      <c r="BB46" s="1" t="n">
        <v>2283004858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530093129</v>
      </c>
      <c r="D47" s="1" t="n">
        <v>1</v>
      </c>
      <c r="E47" s="1" t="s">
        <v>0</v>
      </c>
      <c r="F47" s="1" t="s">
        <v>201</v>
      </c>
      <c r="G47" s="1" t="s">
        <v>169</v>
      </c>
      <c r="H47" s="1" t="n">
        <v>0.35</v>
      </c>
      <c r="I47" s="1" t="n">
        <v>1110</v>
      </c>
      <c r="J47" s="1" t="n">
        <v>0.396</v>
      </c>
      <c r="K47" s="1" t="s">
        <v>0</v>
      </c>
      <c r="L47" s="1" t="s">
        <v>198</v>
      </c>
      <c r="M47" s="1" t="s">
        <v>202</v>
      </c>
      <c r="N47" s="1" t="s">
        <v>172</v>
      </c>
      <c r="O47" s="1" t="s">
        <v>63</v>
      </c>
      <c r="P47" s="1" t="n">
        <v>500001</v>
      </c>
      <c r="Q47" s="1" t="s">
        <v>0</v>
      </c>
      <c r="R47" s="1" t="n">
        <v>130</v>
      </c>
      <c r="S47" s="1" t="n">
        <v>0.35</v>
      </c>
      <c r="T47" s="1" t="n">
        <v>1111</v>
      </c>
      <c r="U47" s="1" t="n">
        <v>508</v>
      </c>
      <c r="V47" s="1" t="n">
        <v>562</v>
      </c>
      <c r="W47" s="1" t="s">
        <v>64</v>
      </c>
      <c r="X47" s="1" t="s">
        <v>107</v>
      </c>
      <c r="Y47" s="1" t="s">
        <v>0</v>
      </c>
      <c r="Z47" s="1" t="s">
        <v>173</v>
      </c>
      <c r="AA47" s="1" t="s">
        <v>95</v>
      </c>
      <c r="AB47" s="1" t="n">
        <v>1</v>
      </c>
      <c r="AC47" s="1" t="n">
        <v>39</v>
      </c>
      <c r="AD47" s="1" t="s">
        <v>0</v>
      </c>
      <c r="AE47" s="1" t="s">
        <v>0</v>
      </c>
      <c r="AF47" s="1" t="s">
        <v>68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130</v>
      </c>
      <c r="AL47" s="1" t="s">
        <v>64</v>
      </c>
      <c r="AM47" s="1" t="s">
        <v>174</v>
      </c>
      <c r="AN47" s="1" t="n">
        <v>0</v>
      </c>
      <c r="AO47" s="1" t="s">
        <v>203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1.437</v>
      </c>
      <c r="AW47" s="1" t="n">
        <v>1.429</v>
      </c>
      <c r="AX47" s="1" t="n">
        <v>18.833</v>
      </c>
      <c r="AY47" s="1" t="n">
        <v>1.68</v>
      </c>
      <c r="AZ47" s="1" t="n">
        <v>3</v>
      </c>
      <c r="BA47" s="1" t="s">
        <v>0</v>
      </c>
      <c r="BB47" s="1" t="n">
        <v>2283004864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530031129</v>
      </c>
      <c r="D48" s="1" t="n">
        <v>1</v>
      </c>
      <c r="E48" s="1" t="s">
        <v>0</v>
      </c>
      <c r="F48" s="1" t="s">
        <v>204</v>
      </c>
      <c r="G48" s="1" t="s">
        <v>169</v>
      </c>
      <c r="H48" s="1" t="n">
        <v>0.35</v>
      </c>
      <c r="I48" s="1" t="n">
        <v>1110</v>
      </c>
      <c r="J48" s="1" t="n">
        <v>0.396</v>
      </c>
      <c r="K48" s="1" t="s">
        <v>0</v>
      </c>
      <c r="L48" s="1" t="s">
        <v>198</v>
      </c>
      <c r="M48" s="1" t="s">
        <v>205</v>
      </c>
      <c r="N48" s="1" t="s">
        <v>172</v>
      </c>
      <c r="O48" s="1" t="s">
        <v>63</v>
      </c>
      <c r="P48" s="1" t="n">
        <v>500001</v>
      </c>
      <c r="Q48" s="1" t="s">
        <v>0</v>
      </c>
      <c r="R48" s="1" t="n">
        <v>0</v>
      </c>
      <c r="S48" s="1" t="n">
        <v>0.35</v>
      </c>
      <c r="T48" s="1" t="n">
        <v>1111</v>
      </c>
      <c r="U48" s="1" t="n">
        <v>508</v>
      </c>
      <c r="V48" s="1" t="n">
        <v>562</v>
      </c>
      <c r="W48" s="1" t="s">
        <v>64</v>
      </c>
      <c r="X48" s="1" t="s">
        <v>107</v>
      </c>
      <c r="Y48" s="1" t="s">
        <v>0</v>
      </c>
      <c r="Z48" s="1" t="s">
        <v>173</v>
      </c>
      <c r="AA48" s="1" t="s">
        <v>95</v>
      </c>
      <c r="AB48" s="1" t="n">
        <v>1</v>
      </c>
      <c r="AC48" s="1" t="n">
        <v>39</v>
      </c>
      <c r="AD48" s="1" t="s">
        <v>0</v>
      </c>
      <c r="AE48" s="1" t="s">
        <v>0</v>
      </c>
      <c r="AF48" s="1" t="s">
        <v>68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0</v>
      </c>
      <c r="AL48" s="1" t="s">
        <v>64</v>
      </c>
      <c r="AM48" s="1" t="s">
        <v>174</v>
      </c>
      <c r="AN48" s="1" t="n">
        <v>0</v>
      </c>
      <c r="AO48" s="1" t="s">
        <v>206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1.444</v>
      </c>
      <c r="AW48" s="1" t="n">
        <v>1.431</v>
      </c>
      <c r="AX48" s="1" t="n">
        <v>16.58</v>
      </c>
      <c r="AY48" s="1" t="n">
        <v>1.67</v>
      </c>
      <c r="AZ48" s="1" t="n">
        <v>5</v>
      </c>
      <c r="BA48" s="1" t="s">
        <v>0</v>
      </c>
      <c r="BB48" s="1" t="n">
        <v>2283004865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530071550</v>
      </c>
      <c r="D49" s="1" t="n">
        <v>1</v>
      </c>
      <c r="E49" s="1" t="s">
        <v>0</v>
      </c>
      <c r="F49" s="1" t="s">
        <v>207</v>
      </c>
      <c r="G49" s="1" t="s">
        <v>169</v>
      </c>
      <c r="H49" s="1" t="n">
        <v>0.35</v>
      </c>
      <c r="I49" s="1" t="n">
        <v>1110</v>
      </c>
      <c r="J49" s="1" t="n">
        <v>0.408</v>
      </c>
      <c r="K49" s="1" t="s">
        <v>0</v>
      </c>
      <c r="L49" s="1" t="s">
        <v>198</v>
      </c>
      <c r="M49" s="1" t="s">
        <v>208</v>
      </c>
      <c r="N49" s="1" t="s">
        <v>172</v>
      </c>
      <c r="O49" s="1" t="s">
        <v>63</v>
      </c>
      <c r="P49" s="1" t="n">
        <v>500001</v>
      </c>
      <c r="Q49" s="1" t="s">
        <v>0</v>
      </c>
      <c r="R49" s="1" t="n">
        <v>133</v>
      </c>
      <c r="S49" s="1" t="n">
        <v>0.35</v>
      </c>
      <c r="T49" s="1" t="n">
        <v>1111</v>
      </c>
      <c r="U49" s="1" t="n">
        <v>508</v>
      </c>
      <c r="V49" s="1" t="n">
        <v>564</v>
      </c>
      <c r="W49" s="1" t="s">
        <v>64</v>
      </c>
      <c r="X49" s="1" t="s">
        <v>107</v>
      </c>
      <c r="Y49" s="1" t="s">
        <v>0</v>
      </c>
      <c r="Z49" s="1" t="s">
        <v>173</v>
      </c>
      <c r="AA49" s="1" t="s">
        <v>95</v>
      </c>
      <c r="AB49" s="1" t="n">
        <v>1</v>
      </c>
      <c r="AC49" s="1" t="n">
        <v>39</v>
      </c>
      <c r="AD49" s="1" t="s">
        <v>0</v>
      </c>
      <c r="AE49" s="1" t="s">
        <v>0</v>
      </c>
      <c r="AF49" s="1" t="s">
        <v>68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133</v>
      </c>
      <c r="AL49" s="1" t="s">
        <v>64</v>
      </c>
      <c r="AM49" s="1" t="s">
        <v>174</v>
      </c>
      <c r="AN49" s="1" t="n">
        <v>0</v>
      </c>
      <c r="AO49" s="1" t="s">
        <v>209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1.388</v>
      </c>
      <c r="AW49" s="1" t="n">
        <v>1.433</v>
      </c>
      <c r="AX49" s="1" t="n">
        <v>18.955</v>
      </c>
      <c r="AY49" s="1" t="n">
        <v>1.68</v>
      </c>
      <c r="AZ49" s="1" t="n">
        <v>4</v>
      </c>
      <c r="BA49" s="1" t="s">
        <v>0</v>
      </c>
      <c r="BB49" s="1" t="n">
        <v>2283004855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530154615</v>
      </c>
      <c r="D50" s="1" t="n">
        <v>1</v>
      </c>
      <c r="E50" s="1" t="s">
        <v>0</v>
      </c>
      <c r="F50" s="1" t="s">
        <v>210</v>
      </c>
      <c r="G50" s="1" t="s">
        <v>169</v>
      </c>
      <c r="H50" s="1" t="n">
        <v>0.35</v>
      </c>
      <c r="I50" s="1" t="n">
        <v>1110</v>
      </c>
      <c r="J50" s="1" t="n">
        <v>0.408</v>
      </c>
      <c r="K50" s="1" t="s">
        <v>0</v>
      </c>
      <c r="L50" s="1" t="s">
        <v>198</v>
      </c>
      <c r="M50" s="1" t="s">
        <v>211</v>
      </c>
      <c r="N50" s="1" t="s">
        <v>172</v>
      </c>
      <c r="O50" s="1" t="s">
        <v>63</v>
      </c>
      <c r="P50" s="1" t="n">
        <v>500001</v>
      </c>
      <c r="Q50" s="1" t="s">
        <v>0</v>
      </c>
      <c r="R50" s="1" t="n">
        <v>127</v>
      </c>
      <c r="S50" s="1" t="n">
        <v>0.35</v>
      </c>
      <c r="T50" s="1" t="n">
        <v>1111</v>
      </c>
      <c r="U50" s="1" t="n">
        <v>508</v>
      </c>
      <c r="V50" s="1" t="n">
        <v>561</v>
      </c>
      <c r="W50" s="1" t="s">
        <v>64</v>
      </c>
      <c r="X50" s="1" t="s">
        <v>107</v>
      </c>
      <c r="Y50" s="1" t="s">
        <v>0</v>
      </c>
      <c r="Z50" s="1" t="s">
        <v>173</v>
      </c>
      <c r="AA50" s="1" t="s">
        <v>95</v>
      </c>
      <c r="AB50" s="1" t="n">
        <v>1</v>
      </c>
      <c r="AC50" s="1" t="n">
        <v>39</v>
      </c>
      <c r="AD50" s="1" t="s">
        <v>0</v>
      </c>
      <c r="AE50" s="1" t="s">
        <v>0</v>
      </c>
      <c r="AF50" s="1" t="s">
        <v>68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127</v>
      </c>
      <c r="AL50" s="1" t="s">
        <v>64</v>
      </c>
      <c r="AM50" s="1" t="s">
        <v>174</v>
      </c>
      <c r="AN50" s="1" t="n">
        <v>0</v>
      </c>
      <c r="AO50" s="1" t="s">
        <v>212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1.357</v>
      </c>
      <c r="AW50" s="1" t="n">
        <v>1.239</v>
      </c>
      <c r="AX50" s="1" t="n">
        <v>18.23</v>
      </c>
      <c r="AY50" s="1" t="n">
        <v>1.68</v>
      </c>
      <c r="AZ50" s="1" t="n">
        <v>5</v>
      </c>
      <c r="BA50" s="1" t="s">
        <v>0</v>
      </c>
      <c r="BB50" s="1" t="n">
        <v>2283004861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530104734</v>
      </c>
      <c r="D51" s="1" t="n">
        <v>1</v>
      </c>
      <c r="E51" s="1" t="s">
        <v>0</v>
      </c>
      <c r="F51" s="1" t="s">
        <v>213</v>
      </c>
      <c r="G51" s="1" t="s">
        <v>169</v>
      </c>
      <c r="H51" s="1" t="n">
        <v>0.35</v>
      </c>
      <c r="I51" s="1" t="n">
        <v>1110</v>
      </c>
      <c r="J51" s="1" t="n">
        <v>0.412</v>
      </c>
      <c r="K51" s="1" t="s">
        <v>0</v>
      </c>
      <c r="L51" s="1" t="s">
        <v>198</v>
      </c>
      <c r="M51" s="1" t="s">
        <v>214</v>
      </c>
      <c r="N51" s="1" t="s">
        <v>172</v>
      </c>
      <c r="O51" s="1" t="s">
        <v>63</v>
      </c>
      <c r="P51" s="1" t="n">
        <v>500001</v>
      </c>
      <c r="Q51" s="1" t="s">
        <v>0</v>
      </c>
      <c r="R51" s="1" t="n">
        <v>133</v>
      </c>
      <c r="S51" s="1" t="n">
        <v>0.35</v>
      </c>
      <c r="T51" s="1" t="n">
        <v>1111</v>
      </c>
      <c r="U51" s="1" t="n">
        <v>508</v>
      </c>
      <c r="V51" s="1" t="n">
        <v>564</v>
      </c>
      <c r="W51" s="1" t="s">
        <v>64</v>
      </c>
      <c r="X51" s="1" t="s">
        <v>107</v>
      </c>
      <c r="Y51" s="1" t="s">
        <v>0</v>
      </c>
      <c r="Z51" s="1" t="s">
        <v>173</v>
      </c>
      <c r="AA51" s="1" t="s">
        <v>95</v>
      </c>
      <c r="AB51" s="1" t="n">
        <v>1</v>
      </c>
      <c r="AC51" s="1" t="n">
        <v>39</v>
      </c>
      <c r="AD51" s="1" t="s">
        <v>0</v>
      </c>
      <c r="AE51" s="1" t="s">
        <v>0</v>
      </c>
      <c r="AF51" s="1" t="s">
        <v>68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133</v>
      </c>
      <c r="AL51" s="1" t="s">
        <v>64</v>
      </c>
      <c r="AM51" s="1" t="s">
        <v>174</v>
      </c>
      <c r="AN51" s="1" t="n">
        <v>0</v>
      </c>
      <c r="AO51" s="1" t="s">
        <v>215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1.385</v>
      </c>
      <c r="AW51" s="1" t="n">
        <v>1.401</v>
      </c>
      <c r="AX51" s="1" t="n">
        <v>18.967</v>
      </c>
      <c r="AY51" s="1" t="n">
        <v>1.68</v>
      </c>
      <c r="AZ51" s="1" t="n">
        <v>3</v>
      </c>
      <c r="BA51" s="1" t="s">
        <v>0</v>
      </c>
      <c r="BB51" s="1" t="n">
        <v>2283004865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530063714</v>
      </c>
      <c r="D52" s="1" t="n">
        <v>1</v>
      </c>
      <c r="E52" s="1" t="s">
        <v>0</v>
      </c>
      <c r="F52" s="1" t="s">
        <v>216</v>
      </c>
      <c r="G52" s="1" t="s">
        <v>169</v>
      </c>
      <c r="H52" s="1" t="n">
        <v>0.35</v>
      </c>
      <c r="I52" s="1" t="n">
        <v>1110</v>
      </c>
      <c r="J52" s="1" t="n">
        <v>0.422</v>
      </c>
      <c r="K52" s="1" t="s">
        <v>0</v>
      </c>
      <c r="L52" s="1" t="s">
        <v>198</v>
      </c>
      <c r="M52" s="1" t="s">
        <v>217</v>
      </c>
      <c r="N52" s="1" t="s">
        <v>172</v>
      </c>
      <c r="O52" s="1" t="s">
        <v>63</v>
      </c>
      <c r="P52" s="1" t="n">
        <v>500001</v>
      </c>
      <c r="Q52" s="1" t="s">
        <v>0</v>
      </c>
      <c r="R52" s="1" t="n">
        <v>138</v>
      </c>
      <c r="S52" s="1" t="n">
        <v>0.35</v>
      </c>
      <c r="T52" s="1" t="n">
        <v>1111</v>
      </c>
      <c r="U52" s="1" t="n">
        <v>508</v>
      </c>
      <c r="V52" s="1" t="n">
        <v>565</v>
      </c>
      <c r="W52" s="1" t="s">
        <v>64</v>
      </c>
      <c r="X52" s="1" t="s">
        <v>107</v>
      </c>
      <c r="Y52" s="1" t="s">
        <v>0</v>
      </c>
      <c r="Z52" s="1" t="s">
        <v>173</v>
      </c>
      <c r="AA52" s="1" t="s">
        <v>95</v>
      </c>
      <c r="AB52" s="1" t="n">
        <v>1</v>
      </c>
      <c r="AC52" s="1" t="n">
        <v>39</v>
      </c>
      <c r="AD52" s="1" t="s">
        <v>0</v>
      </c>
      <c r="AE52" s="1" t="s">
        <v>0</v>
      </c>
      <c r="AF52" s="1" t="s">
        <v>68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138</v>
      </c>
      <c r="AL52" s="1" t="s">
        <v>64</v>
      </c>
      <c r="AM52" s="1" t="s">
        <v>174</v>
      </c>
      <c r="AN52" s="1" t="n">
        <v>0</v>
      </c>
      <c r="AO52" s="1" t="s">
        <v>206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1.38</v>
      </c>
      <c r="AW52" s="1" t="n">
        <v>1.415</v>
      </c>
      <c r="AX52" s="1" t="n">
        <v>19.239</v>
      </c>
      <c r="AY52" s="1" t="n">
        <v>1.67</v>
      </c>
      <c r="AZ52" s="1" t="n">
        <v>5</v>
      </c>
      <c r="BA52" s="1" t="s">
        <v>0</v>
      </c>
      <c r="BB52" s="1" t="n">
        <v>2283004859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530140122</v>
      </c>
      <c r="D53" s="1" t="n">
        <v>1</v>
      </c>
      <c r="E53" s="1" t="s">
        <v>0</v>
      </c>
      <c r="F53" s="1" t="s">
        <v>218</v>
      </c>
      <c r="G53" s="1" t="s">
        <v>169</v>
      </c>
      <c r="H53" s="1" t="n">
        <v>0.35</v>
      </c>
      <c r="I53" s="1" t="n">
        <v>1110</v>
      </c>
      <c r="J53" s="1" t="n">
        <v>0.424</v>
      </c>
      <c r="K53" s="1" t="s">
        <v>0</v>
      </c>
      <c r="L53" s="1" t="s">
        <v>198</v>
      </c>
      <c r="M53" s="1" t="s">
        <v>219</v>
      </c>
      <c r="N53" s="1" t="s">
        <v>172</v>
      </c>
      <c r="O53" s="1" t="s">
        <v>63</v>
      </c>
      <c r="P53" s="1" t="n">
        <v>500001</v>
      </c>
      <c r="Q53" s="1" t="s">
        <v>0</v>
      </c>
      <c r="R53" s="1" t="n">
        <v>136</v>
      </c>
      <c r="S53" s="1" t="n">
        <v>0.35</v>
      </c>
      <c r="T53" s="1" t="n">
        <v>1111</v>
      </c>
      <c r="U53" s="1" t="n">
        <v>508</v>
      </c>
      <c r="V53" s="1" t="n">
        <v>565</v>
      </c>
      <c r="W53" s="1" t="s">
        <v>64</v>
      </c>
      <c r="X53" s="1" t="s">
        <v>107</v>
      </c>
      <c r="Y53" s="1" t="s">
        <v>0</v>
      </c>
      <c r="Z53" s="1" t="s">
        <v>173</v>
      </c>
      <c r="AA53" s="1" t="s">
        <v>95</v>
      </c>
      <c r="AB53" s="1" t="n">
        <v>1</v>
      </c>
      <c r="AC53" s="1" t="n">
        <v>39</v>
      </c>
      <c r="AD53" s="1" t="s">
        <v>0</v>
      </c>
      <c r="AE53" s="1" t="s">
        <v>0</v>
      </c>
      <c r="AF53" s="1" t="s">
        <v>68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136</v>
      </c>
      <c r="AL53" s="1" t="s">
        <v>64</v>
      </c>
      <c r="AM53" s="1" t="s">
        <v>174</v>
      </c>
      <c r="AN53" s="1" t="n">
        <v>0</v>
      </c>
      <c r="AO53" s="1" t="s">
        <v>220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1.396</v>
      </c>
      <c r="AW53" s="1" t="n">
        <v>1.228</v>
      </c>
      <c r="AX53" s="1" t="n">
        <v>18.549</v>
      </c>
      <c r="AY53" s="1" t="n">
        <v>1.68</v>
      </c>
      <c r="AZ53" s="1" t="n">
        <v>6</v>
      </c>
      <c r="BA53" s="1" t="s">
        <v>0</v>
      </c>
      <c r="BB53" s="1" t="n">
        <v>2283004861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530150318</v>
      </c>
      <c r="D54" s="1" t="n">
        <v>1</v>
      </c>
      <c r="E54" s="1" t="s">
        <v>0</v>
      </c>
      <c r="F54" s="1" t="s">
        <v>221</v>
      </c>
      <c r="G54" s="1" t="s">
        <v>169</v>
      </c>
      <c r="H54" s="1" t="n">
        <v>0.35</v>
      </c>
      <c r="I54" s="1" t="n">
        <v>1110</v>
      </c>
      <c r="J54" s="1" t="n">
        <v>0.428</v>
      </c>
      <c r="K54" s="1" t="s">
        <v>0</v>
      </c>
      <c r="L54" s="1" t="s">
        <v>198</v>
      </c>
      <c r="M54" s="1" t="s">
        <v>222</v>
      </c>
      <c r="N54" s="1" t="s">
        <v>172</v>
      </c>
      <c r="O54" s="1" t="s">
        <v>63</v>
      </c>
      <c r="P54" s="1" t="n">
        <v>500001</v>
      </c>
      <c r="Q54" s="1" t="s">
        <v>0</v>
      </c>
      <c r="R54" s="1" t="n">
        <v>0</v>
      </c>
      <c r="S54" s="1" t="n">
        <v>0.35</v>
      </c>
      <c r="T54" s="1" t="n">
        <v>1111</v>
      </c>
      <c r="U54" s="1" t="n">
        <v>508</v>
      </c>
      <c r="V54" s="1" t="n">
        <v>566</v>
      </c>
      <c r="W54" s="1" t="s">
        <v>64</v>
      </c>
      <c r="X54" s="1" t="s">
        <v>107</v>
      </c>
      <c r="Y54" s="1" t="s">
        <v>0</v>
      </c>
      <c r="Z54" s="1" t="s">
        <v>173</v>
      </c>
      <c r="AA54" s="1" t="s">
        <v>95</v>
      </c>
      <c r="AB54" s="1" t="n">
        <v>1</v>
      </c>
      <c r="AC54" s="1" t="n">
        <v>39</v>
      </c>
      <c r="AD54" s="1" t="s">
        <v>0</v>
      </c>
      <c r="AE54" s="1" t="s">
        <v>0</v>
      </c>
      <c r="AF54" s="1" t="s">
        <v>68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0</v>
      </c>
      <c r="AL54" s="1" t="s">
        <v>64</v>
      </c>
      <c r="AM54" s="1" t="s">
        <v>174</v>
      </c>
      <c r="AN54" s="1" t="n">
        <v>0</v>
      </c>
      <c r="AO54" s="1" t="s">
        <v>223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1.396</v>
      </c>
      <c r="AW54" s="1" t="n">
        <v>1.228</v>
      </c>
      <c r="AX54" s="1" t="n">
        <v>18.412</v>
      </c>
      <c r="AY54" s="1" t="n">
        <v>1.68</v>
      </c>
      <c r="AZ54" s="1" t="n">
        <v>5</v>
      </c>
      <c r="BA54" s="1" t="s">
        <v>0</v>
      </c>
      <c r="BB54" s="1" t="n">
        <v>2283004855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531095036</v>
      </c>
      <c r="D55" s="1" t="n">
        <v>1</v>
      </c>
      <c r="E55" s="1" t="s">
        <v>0</v>
      </c>
      <c r="F55" s="1" t="s">
        <v>224</v>
      </c>
      <c r="G55" s="1" t="s">
        <v>169</v>
      </c>
      <c r="H55" s="1" t="n">
        <v>0.35</v>
      </c>
      <c r="I55" s="1" t="n">
        <v>1110</v>
      </c>
      <c r="J55" s="1" t="n">
        <v>0.438</v>
      </c>
      <c r="K55" s="1" t="s">
        <v>0</v>
      </c>
      <c r="L55" s="1" t="s">
        <v>198</v>
      </c>
      <c r="M55" s="1" t="s">
        <v>225</v>
      </c>
      <c r="N55" s="1" t="s">
        <v>172</v>
      </c>
      <c r="O55" s="1" t="s">
        <v>63</v>
      </c>
      <c r="P55" s="1" t="n">
        <v>500001</v>
      </c>
      <c r="Q55" s="1" t="s">
        <v>0</v>
      </c>
      <c r="R55" s="1" t="n">
        <v>140</v>
      </c>
      <c r="S55" s="1" t="n">
        <v>0.35</v>
      </c>
      <c r="T55" s="1" t="n">
        <v>1111</v>
      </c>
      <c r="U55" s="1" t="n">
        <v>508</v>
      </c>
      <c r="V55" s="1" t="n">
        <v>566</v>
      </c>
      <c r="W55" s="1" t="s">
        <v>64</v>
      </c>
      <c r="X55" s="1" t="s">
        <v>107</v>
      </c>
      <c r="Y55" s="1" t="s">
        <v>0</v>
      </c>
      <c r="Z55" s="1" t="s">
        <v>173</v>
      </c>
      <c r="AA55" s="1" t="s">
        <v>95</v>
      </c>
      <c r="AB55" s="1" t="n">
        <v>1</v>
      </c>
      <c r="AC55" s="1" t="n">
        <v>39</v>
      </c>
      <c r="AD55" s="1" t="s">
        <v>0</v>
      </c>
      <c r="AE55" s="1" t="s">
        <v>0</v>
      </c>
      <c r="AF55" s="1" t="s">
        <v>68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140</v>
      </c>
      <c r="AL55" s="1" t="s">
        <v>64</v>
      </c>
      <c r="AM55" s="1" t="s">
        <v>174</v>
      </c>
      <c r="AN55" s="1" t="n">
        <v>0</v>
      </c>
      <c r="AO55" s="1" t="s">
        <v>226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1.403</v>
      </c>
      <c r="AW55" s="1" t="n">
        <v>1.218</v>
      </c>
      <c r="AX55" s="1" t="n">
        <v>18.751</v>
      </c>
      <c r="AY55" s="1" t="n">
        <v>1.68</v>
      </c>
      <c r="AZ55" s="1" t="n">
        <v>6</v>
      </c>
      <c r="BA55" s="1" t="s">
        <v>0</v>
      </c>
      <c r="BB55" s="1" t="n">
        <v>2283004862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706221527</v>
      </c>
      <c r="D56" s="1" t="n">
        <v>1</v>
      </c>
      <c r="E56" s="1" t="s">
        <v>0</v>
      </c>
      <c r="F56" s="1" t="s">
        <v>227</v>
      </c>
      <c r="G56" s="1" t="s">
        <v>169</v>
      </c>
      <c r="H56" s="1" t="n">
        <v>0.35</v>
      </c>
      <c r="I56" s="1" t="n">
        <v>1110</v>
      </c>
      <c r="J56" s="1" t="n">
        <v>0.466</v>
      </c>
      <c r="K56" s="1" t="s">
        <v>0</v>
      </c>
      <c r="L56" s="1" t="s">
        <v>228</v>
      </c>
      <c r="M56" s="1" t="s">
        <v>229</v>
      </c>
      <c r="N56" s="1" t="s">
        <v>93</v>
      </c>
      <c r="O56" s="1" t="s">
        <v>63</v>
      </c>
      <c r="P56" s="1" t="n">
        <v>500001</v>
      </c>
      <c r="Q56" s="1" t="s">
        <v>0</v>
      </c>
      <c r="R56" s="1" t="n">
        <v>159</v>
      </c>
      <c r="S56" s="1" t="n">
        <v>0.35</v>
      </c>
      <c r="T56" s="1" t="n">
        <v>1111</v>
      </c>
      <c r="U56" s="1" t="n">
        <v>508</v>
      </c>
      <c r="V56" s="1" t="n">
        <v>574</v>
      </c>
      <c r="W56" s="1" t="s">
        <v>64</v>
      </c>
      <c r="X56" s="1" t="s">
        <v>107</v>
      </c>
      <c r="Y56" s="1" t="s">
        <v>0</v>
      </c>
      <c r="Z56" s="1" t="s">
        <v>173</v>
      </c>
      <c r="AA56" s="1" t="s">
        <v>95</v>
      </c>
      <c r="AB56" s="1" t="n">
        <v>1</v>
      </c>
      <c r="AC56" s="1" t="n">
        <v>39</v>
      </c>
      <c r="AD56" s="1" t="s">
        <v>0</v>
      </c>
      <c r="AE56" s="1" t="s">
        <v>0</v>
      </c>
      <c r="AF56" s="1" t="s">
        <v>68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159</v>
      </c>
      <c r="AL56" s="1" t="s">
        <v>64</v>
      </c>
      <c r="AM56" s="1" t="s">
        <v>174</v>
      </c>
      <c r="AN56" s="1" t="n">
        <v>0</v>
      </c>
      <c r="AO56" s="1" t="s">
        <v>230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1.411</v>
      </c>
      <c r="AW56" s="1" t="n">
        <v>1.411</v>
      </c>
      <c r="AX56" s="1" t="n">
        <v>17.871</v>
      </c>
      <c r="AY56" s="1" t="n">
        <v>1.66</v>
      </c>
      <c r="AZ56" s="1" t="n">
        <v>4</v>
      </c>
      <c r="BA56" s="1" t="s">
        <v>0</v>
      </c>
      <c r="BB56" s="1" t="n">
        <v>2283004873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530031447</v>
      </c>
      <c r="D57" s="1" t="n">
        <v>1</v>
      </c>
      <c r="E57" s="1" t="s">
        <v>0</v>
      </c>
      <c r="F57" s="1" t="s">
        <v>231</v>
      </c>
      <c r="G57" s="1" t="s">
        <v>169</v>
      </c>
      <c r="H57" s="1" t="n">
        <v>0.35</v>
      </c>
      <c r="I57" s="1" t="n">
        <v>1110</v>
      </c>
      <c r="J57" s="1" t="n">
        <v>0.476</v>
      </c>
      <c r="K57" s="1" t="s">
        <v>0</v>
      </c>
      <c r="L57" s="1" t="s">
        <v>198</v>
      </c>
      <c r="M57" s="1" t="s">
        <v>232</v>
      </c>
      <c r="N57" s="1" t="s">
        <v>172</v>
      </c>
      <c r="O57" s="1" t="s">
        <v>63</v>
      </c>
      <c r="P57" s="1" t="n">
        <v>500001</v>
      </c>
      <c r="Q57" s="1" t="s">
        <v>0</v>
      </c>
      <c r="R57" s="1" t="n">
        <v>157</v>
      </c>
      <c r="S57" s="1" t="n">
        <v>0.35</v>
      </c>
      <c r="T57" s="1" t="n">
        <v>1111</v>
      </c>
      <c r="U57" s="1" t="n">
        <v>508</v>
      </c>
      <c r="V57" s="1" t="n">
        <v>573</v>
      </c>
      <c r="W57" s="1" t="s">
        <v>64</v>
      </c>
      <c r="X57" s="1" t="s">
        <v>107</v>
      </c>
      <c r="Y57" s="1" t="s">
        <v>0</v>
      </c>
      <c r="Z57" s="1" t="s">
        <v>173</v>
      </c>
      <c r="AA57" s="1" t="s">
        <v>95</v>
      </c>
      <c r="AB57" s="1" t="n">
        <v>1</v>
      </c>
      <c r="AC57" s="1" t="n">
        <v>39</v>
      </c>
      <c r="AD57" s="1" t="s">
        <v>0</v>
      </c>
      <c r="AE57" s="1" t="s">
        <v>0</v>
      </c>
      <c r="AF57" s="1" t="s">
        <v>68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157</v>
      </c>
      <c r="AL57" s="1" t="s">
        <v>64</v>
      </c>
      <c r="AM57" s="1" t="s">
        <v>174</v>
      </c>
      <c r="AN57" s="1" t="n">
        <v>0</v>
      </c>
      <c r="AO57" s="1" t="s">
        <v>233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1.378</v>
      </c>
      <c r="AW57" s="1" t="n">
        <v>1.445</v>
      </c>
      <c r="AX57" s="1" t="n">
        <v>18.657</v>
      </c>
      <c r="AY57" s="1" t="n">
        <v>1.68</v>
      </c>
      <c r="AZ57" s="1" t="n">
        <v>6</v>
      </c>
      <c r="BA57" s="1" t="s">
        <v>0</v>
      </c>
      <c r="BB57" s="1" t="n">
        <v>2283004867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810173800</v>
      </c>
      <c r="D58" s="1" t="n">
        <v>1</v>
      </c>
      <c r="E58" s="1" t="s">
        <v>0</v>
      </c>
      <c r="F58" s="1" t="s">
        <v>234</v>
      </c>
      <c r="G58" s="1" t="s">
        <v>169</v>
      </c>
      <c r="H58" s="1" t="n">
        <v>0.35</v>
      </c>
      <c r="I58" s="1" t="n">
        <v>1110</v>
      </c>
      <c r="J58" s="1" t="n">
        <v>0.486</v>
      </c>
      <c r="K58" s="1" t="s">
        <v>0</v>
      </c>
      <c r="L58" s="1" t="s">
        <v>235</v>
      </c>
      <c r="M58" s="1" t="s">
        <v>236</v>
      </c>
      <c r="N58" s="1" t="s">
        <v>93</v>
      </c>
      <c r="O58" s="1" t="s">
        <v>63</v>
      </c>
      <c r="P58" s="1" t="n">
        <v>500001</v>
      </c>
      <c r="Q58" s="1" t="s">
        <v>0</v>
      </c>
      <c r="R58" s="1" t="n">
        <v>166</v>
      </c>
      <c r="S58" s="1" t="n">
        <v>0.35</v>
      </c>
      <c r="T58" s="1" t="n">
        <v>1111</v>
      </c>
      <c r="U58" s="1" t="n">
        <v>508</v>
      </c>
      <c r="V58" s="1" t="n">
        <v>576</v>
      </c>
      <c r="W58" s="1" t="s">
        <v>64</v>
      </c>
      <c r="X58" s="1" t="s">
        <v>107</v>
      </c>
      <c r="Y58" s="1" t="s">
        <v>0</v>
      </c>
      <c r="Z58" s="1" t="s">
        <v>173</v>
      </c>
      <c r="AA58" s="1" t="s">
        <v>95</v>
      </c>
      <c r="AB58" s="1" t="n">
        <v>1</v>
      </c>
      <c r="AC58" s="1" t="n">
        <v>39</v>
      </c>
      <c r="AD58" s="1" t="s">
        <v>0</v>
      </c>
      <c r="AE58" s="1" t="s">
        <v>0</v>
      </c>
      <c r="AF58" s="1" t="s">
        <v>68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166</v>
      </c>
      <c r="AL58" s="1" t="s">
        <v>64</v>
      </c>
      <c r="AM58" s="1" t="s">
        <v>174</v>
      </c>
      <c r="AN58" s="1" t="n">
        <v>0</v>
      </c>
      <c r="AO58" s="1" t="s">
        <v>237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1.35</v>
      </c>
      <c r="AW58" s="1" t="n">
        <v>1.22</v>
      </c>
      <c r="AX58" s="1" t="n">
        <v>18.273</v>
      </c>
      <c r="AY58" s="1" t="n">
        <v>1.66</v>
      </c>
      <c r="AZ58" s="1" t="n">
        <v>7</v>
      </c>
      <c r="BA58" s="1" t="s">
        <v>0</v>
      </c>
      <c r="BB58" s="1" t="n">
        <v>2283003761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629191203</v>
      </c>
      <c r="D59" s="1" t="n">
        <v>1</v>
      </c>
      <c r="E59" s="1" t="s">
        <v>0</v>
      </c>
      <c r="F59" s="1" t="s">
        <v>238</v>
      </c>
      <c r="G59" s="1" t="s">
        <v>169</v>
      </c>
      <c r="H59" s="1" t="n">
        <v>0.35</v>
      </c>
      <c r="I59" s="1" t="n">
        <v>1110</v>
      </c>
      <c r="J59" s="1" t="n">
        <v>0.492</v>
      </c>
      <c r="K59" s="1" t="s">
        <v>0</v>
      </c>
      <c r="L59" s="1" t="s">
        <v>198</v>
      </c>
      <c r="M59" s="1" t="s">
        <v>239</v>
      </c>
      <c r="N59" s="1" t="s">
        <v>172</v>
      </c>
      <c r="O59" s="1" t="s">
        <v>63</v>
      </c>
      <c r="P59" s="1" t="n">
        <v>500001</v>
      </c>
      <c r="Q59" s="1" t="s">
        <v>0</v>
      </c>
      <c r="R59" s="1" t="n">
        <v>152</v>
      </c>
      <c r="S59" s="1" t="n">
        <v>0.35</v>
      </c>
      <c r="T59" s="1" t="n">
        <v>1111</v>
      </c>
      <c r="U59" s="1" t="n">
        <v>508</v>
      </c>
      <c r="V59" s="1" t="n">
        <v>571</v>
      </c>
      <c r="W59" s="1" t="s">
        <v>64</v>
      </c>
      <c r="X59" s="1" t="s">
        <v>107</v>
      </c>
      <c r="Y59" s="1" t="s">
        <v>0</v>
      </c>
      <c r="Z59" s="1" t="s">
        <v>173</v>
      </c>
      <c r="AA59" s="1" t="s">
        <v>95</v>
      </c>
      <c r="AB59" s="1" t="n">
        <v>1</v>
      </c>
      <c r="AC59" s="1" t="n">
        <v>39</v>
      </c>
      <c r="AD59" s="1" t="s">
        <v>0</v>
      </c>
      <c r="AE59" s="1" t="s">
        <v>0</v>
      </c>
      <c r="AF59" s="1" t="s">
        <v>68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152</v>
      </c>
      <c r="AL59" s="1" t="s">
        <v>64</v>
      </c>
      <c r="AM59" s="1" t="s">
        <v>174</v>
      </c>
      <c r="AN59" s="1" t="n">
        <v>0</v>
      </c>
      <c r="AO59" s="1" t="s">
        <v>240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1.527</v>
      </c>
      <c r="AW59" s="1" t="n">
        <v>1.5</v>
      </c>
      <c r="AX59" s="1" t="n">
        <v>18.006</v>
      </c>
      <c r="AY59" s="1" t="n">
        <v>1.68</v>
      </c>
      <c r="AZ59" s="1" t="n">
        <v>5</v>
      </c>
      <c r="BA59" s="1" t="s">
        <v>0</v>
      </c>
      <c r="BB59" s="1" t="n">
        <v>2283004869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528172056</v>
      </c>
      <c r="D60" s="1" t="n">
        <v>1</v>
      </c>
      <c r="E60" s="1" t="s">
        <v>0</v>
      </c>
      <c r="F60" s="1" t="s">
        <v>241</v>
      </c>
      <c r="G60" s="1" t="s">
        <v>169</v>
      </c>
      <c r="H60" s="1" t="n">
        <v>0.35</v>
      </c>
      <c r="I60" s="1" t="n">
        <v>1110</v>
      </c>
      <c r="J60" s="1" t="n">
        <v>0.5</v>
      </c>
      <c r="K60" s="1" t="s">
        <v>0</v>
      </c>
      <c r="L60" s="1" t="s">
        <v>198</v>
      </c>
      <c r="M60" s="1" t="s">
        <v>242</v>
      </c>
      <c r="N60" s="1" t="s">
        <v>172</v>
      </c>
      <c r="O60" s="1" t="s">
        <v>63</v>
      </c>
      <c r="P60" s="1" t="n">
        <v>500001</v>
      </c>
      <c r="Q60" s="1" t="s">
        <v>0</v>
      </c>
      <c r="R60" s="1" t="n">
        <v>0</v>
      </c>
      <c r="S60" s="1" t="n">
        <v>0.35</v>
      </c>
      <c r="T60" s="1" t="n">
        <v>1111</v>
      </c>
      <c r="U60" s="1" t="n">
        <v>508</v>
      </c>
      <c r="V60" s="1" t="n">
        <v>575</v>
      </c>
      <c r="W60" s="1" t="s">
        <v>64</v>
      </c>
      <c r="X60" s="1" t="s">
        <v>107</v>
      </c>
      <c r="Y60" s="1" t="s">
        <v>0</v>
      </c>
      <c r="Z60" s="1" t="s">
        <v>173</v>
      </c>
      <c r="AA60" s="1" t="s">
        <v>95</v>
      </c>
      <c r="AB60" s="1" t="n">
        <v>1</v>
      </c>
      <c r="AC60" s="1" t="n">
        <v>39</v>
      </c>
      <c r="AD60" s="1" t="s">
        <v>0</v>
      </c>
      <c r="AE60" s="1" t="s">
        <v>0</v>
      </c>
      <c r="AF60" s="1" t="s">
        <v>68</v>
      </c>
      <c r="AG60" s="1" t="n">
        <v>1</v>
      </c>
      <c r="AH60" s="1" t="s">
        <v>0</v>
      </c>
      <c r="AI60" s="1" t="s">
        <v>69</v>
      </c>
      <c r="AJ60" s="1" t="s">
        <v>0</v>
      </c>
      <c r="AK60" s="1" t="n">
        <v>0</v>
      </c>
      <c r="AL60" s="1" t="s">
        <v>64</v>
      </c>
      <c r="AM60" s="1" t="s">
        <v>174</v>
      </c>
      <c r="AN60" s="1" t="n">
        <v>0</v>
      </c>
      <c r="AO60" s="1" t="s">
        <v>243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1.403</v>
      </c>
      <c r="AW60" s="1" t="n">
        <v>1.218</v>
      </c>
      <c r="AX60" s="1" t="n">
        <v>18.946</v>
      </c>
      <c r="AY60" s="1" t="n">
        <v>1.67</v>
      </c>
      <c r="AZ60" s="1" t="n">
        <v>5</v>
      </c>
      <c r="BA60" s="1" t="s">
        <v>0</v>
      </c>
      <c r="BB60" s="1" t="n">
        <v>2283004858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425044639</v>
      </c>
      <c r="D61" s="1" t="n">
        <v>1</v>
      </c>
      <c r="E61" s="1" t="s">
        <v>0</v>
      </c>
      <c r="F61" s="1" t="s">
        <v>244</v>
      </c>
      <c r="G61" s="1" t="s">
        <v>169</v>
      </c>
      <c r="H61" s="1" t="n">
        <v>0.35</v>
      </c>
      <c r="I61" s="1" t="n">
        <v>1110</v>
      </c>
      <c r="J61" s="1" t="n">
        <v>0.506</v>
      </c>
      <c r="K61" s="1" t="s">
        <v>0</v>
      </c>
      <c r="L61" s="1" t="s">
        <v>245</v>
      </c>
      <c r="M61" s="1" t="s">
        <v>246</v>
      </c>
      <c r="N61" s="1" t="s">
        <v>172</v>
      </c>
      <c r="O61" s="1" t="s">
        <v>63</v>
      </c>
      <c r="P61" s="1" t="n">
        <v>500001</v>
      </c>
      <c r="Q61" s="1" t="s">
        <v>0</v>
      </c>
      <c r="R61" s="1" t="n">
        <v>167</v>
      </c>
      <c r="S61" s="1" t="n">
        <v>0.35</v>
      </c>
      <c r="T61" s="1" t="n">
        <v>1111</v>
      </c>
      <c r="U61" s="1" t="n">
        <v>508</v>
      </c>
      <c r="V61" s="1" t="n">
        <v>577</v>
      </c>
      <c r="W61" s="1" t="s">
        <v>64</v>
      </c>
      <c r="X61" s="1" t="s">
        <v>107</v>
      </c>
      <c r="Y61" s="1" t="s">
        <v>0</v>
      </c>
      <c r="Z61" s="1" t="s">
        <v>173</v>
      </c>
      <c r="AA61" s="1" t="s">
        <v>95</v>
      </c>
      <c r="AB61" s="1" t="n">
        <v>1</v>
      </c>
      <c r="AC61" s="1" t="n">
        <v>39</v>
      </c>
      <c r="AD61" s="1" t="s">
        <v>0</v>
      </c>
      <c r="AE61" s="1" t="s">
        <v>0</v>
      </c>
      <c r="AF61" s="1" t="s">
        <v>68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167</v>
      </c>
      <c r="AL61" s="1" t="s">
        <v>64</v>
      </c>
      <c r="AM61" s="1" t="s">
        <v>174</v>
      </c>
      <c r="AN61" s="1" t="n">
        <v>0</v>
      </c>
      <c r="AO61" s="1" t="s">
        <v>247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1.374</v>
      </c>
      <c r="AW61" s="1" t="n">
        <v>1.362</v>
      </c>
      <c r="AX61" s="1" t="n">
        <v>18.394</v>
      </c>
      <c r="AY61" s="1" t="n">
        <v>1.68</v>
      </c>
      <c r="AZ61" s="1" t="n">
        <v>4</v>
      </c>
      <c r="BA61" s="1" t="s">
        <v>0</v>
      </c>
      <c r="BB61" s="1" t="n">
        <v>2283003716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530145421</v>
      </c>
      <c r="D62" s="1" t="n">
        <v>1</v>
      </c>
      <c r="E62" s="1" t="s">
        <v>0</v>
      </c>
      <c r="F62" s="1" t="s">
        <v>248</v>
      </c>
      <c r="G62" s="1" t="s">
        <v>169</v>
      </c>
      <c r="H62" s="1" t="n">
        <v>0.35</v>
      </c>
      <c r="I62" s="1" t="n">
        <v>1110</v>
      </c>
      <c r="J62" s="1" t="n">
        <v>0.518</v>
      </c>
      <c r="K62" s="1" t="s">
        <v>0</v>
      </c>
      <c r="L62" s="1" t="s">
        <v>198</v>
      </c>
      <c r="M62" s="1" t="s">
        <v>249</v>
      </c>
      <c r="N62" s="1" t="s">
        <v>172</v>
      </c>
      <c r="O62" s="1" t="s">
        <v>63</v>
      </c>
      <c r="P62" s="1" t="n">
        <v>500001</v>
      </c>
      <c r="Q62" s="1" t="s">
        <v>0</v>
      </c>
      <c r="R62" s="1" t="n">
        <v>167</v>
      </c>
      <c r="S62" s="1" t="n">
        <v>0.35</v>
      </c>
      <c r="T62" s="1" t="n">
        <v>1111</v>
      </c>
      <c r="U62" s="1" t="n">
        <v>508</v>
      </c>
      <c r="V62" s="1" t="n">
        <v>577</v>
      </c>
      <c r="W62" s="1" t="s">
        <v>64</v>
      </c>
      <c r="X62" s="1" t="s">
        <v>107</v>
      </c>
      <c r="Y62" s="1" t="s">
        <v>0</v>
      </c>
      <c r="Z62" s="1" t="s">
        <v>173</v>
      </c>
      <c r="AA62" s="1" t="s">
        <v>95</v>
      </c>
      <c r="AB62" s="1" t="n">
        <v>1</v>
      </c>
      <c r="AC62" s="1" t="n">
        <v>39</v>
      </c>
      <c r="AD62" s="1" t="s">
        <v>0</v>
      </c>
      <c r="AE62" s="1" t="s">
        <v>0</v>
      </c>
      <c r="AF62" s="1" t="s">
        <v>68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167</v>
      </c>
      <c r="AL62" s="1" t="s">
        <v>64</v>
      </c>
      <c r="AM62" s="1" t="s">
        <v>174</v>
      </c>
      <c r="AN62" s="1" t="n">
        <v>0</v>
      </c>
      <c r="AO62" s="1" t="s">
        <v>200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1.385</v>
      </c>
      <c r="AW62" s="1" t="n">
        <v>1.401</v>
      </c>
      <c r="AX62" s="1" t="n">
        <v>18.488</v>
      </c>
      <c r="AY62" s="1" t="n">
        <v>1.67</v>
      </c>
      <c r="AZ62" s="1" t="n">
        <v>6</v>
      </c>
      <c r="BA62" s="1" t="s">
        <v>0</v>
      </c>
      <c r="BB62" s="1" t="n">
        <v>2283004862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426170124</v>
      </c>
      <c r="D63" s="1" t="n">
        <v>1</v>
      </c>
      <c r="E63" s="1" t="s">
        <v>0</v>
      </c>
      <c r="F63" s="1" t="s">
        <v>250</v>
      </c>
      <c r="G63" s="1" t="s">
        <v>169</v>
      </c>
      <c r="H63" s="1" t="n">
        <v>0.35</v>
      </c>
      <c r="I63" s="1" t="n">
        <v>1110</v>
      </c>
      <c r="J63" s="1" t="n">
        <v>0.522</v>
      </c>
      <c r="K63" s="1" t="s">
        <v>0</v>
      </c>
      <c r="L63" s="1" t="s">
        <v>245</v>
      </c>
      <c r="M63" s="1" t="s">
        <v>251</v>
      </c>
      <c r="N63" s="1" t="s">
        <v>172</v>
      </c>
      <c r="O63" s="1" t="s">
        <v>63</v>
      </c>
      <c r="P63" s="1" t="n">
        <v>500001</v>
      </c>
      <c r="Q63" s="1" t="s">
        <v>0</v>
      </c>
      <c r="R63" s="1" t="n">
        <v>162</v>
      </c>
      <c r="S63" s="1" t="n">
        <v>0.35</v>
      </c>
      <c r="T63" s="1" t="n">
        <v>1111</v>
      </c>
      <c r="U63" s="1" t="n">
        <v>508</v>
      </c>
      <c r="V63" s="1" t="n">
        <v>575</v>
      </c>
      <c r="W63" s="1" t="s">
        <v>64</v>
      </c>
      <c r="X63" s="1" t="s">
        <v>107</v>
      </c>
      <c r="Y63" s="1" t="s">
        <v>0</v>
      </c>
      <c r="Z63" s="1" t="s">
        <v>173</v>
      </c>
      <c r="AA63" s="1" t="s">
        <v>95</v>
      </c>
      <c r="AB63" s="1" t="n">
        <v>1</v>
      </c>
      <c r="AC63" s="1" t="n">
        <v>39</v>
      </c>
      <c r="AD63" s="1" t="s">
        <v>0</v>
      </c>
      <c r="AE63" s="1" t="s">
        <v>0</v>
      </c>
      <c r="AF63" s="1" t="s">
        <v>68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162</v>
      </c>
      <c r="AL63" s="1" t="s">
        <v>64</v>
      </c>
      <c r="AM63" s="1" t="s">
        <v>174</v>
      </c>
      <c r="AN63" s="1" t="n">
        <v>0</v>
      </c>
      <c r="AO63" s="1" t="s">
        <v>252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1.197</v>
      </c>
      <c r="AW63" s="1" t="n">
        <v>1.228</v>
      </c>
      <c r="AX63" s="1" t="n">
        <v>18.561</v>
      </c>
      <c r="AY63" s="1" t="n">
        <v>1.69</v>
      </c>
      <c r="AZ63" s="1" t="n">
        <v>5</v>
      </c>
      <c r="BA63" s="1" t="s">
        <v>0</v>
      </c>
      <c r="BB63" s="1" t="n">
        <v>2283003721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428092657</v>
      </c>
      <c r="D64" s="1" t="n">
        <v>1</v>
      </c>
      <c r="E64" s="1" t="s">
        <v>0</v>
      </c>
      <c r="F64" s="1" t="s">
        <v>253</v>
      </c>
      <c r="G64" s="1" t="s">
        <v>169</v>
      </c>
      <c r="H64" s="1" t="n">
        <v>0.35</v>
      </c>
      <c r="I64" s="1" t="n">
        <v>1110</v>
      </c>
      <c r="J64" s="1" t="n">
        <v>0.522</v>
      </c>
      <c r="K64" s="1" t="s">
        <v>0</v>
      </c>
      <c r="L64" s="1" t="s">
        <v>245</v>
      </c>
      <c r="M64" s="1" t="s">
        <v>254</v>
      </c>
      <c r="N64" s="1" t="s">
        <v>172</v>
      </c>
      <c r="O64" s="1" t="s">
        <v>63</v>
      </c>
      <c r="P64" s="1" t="n">
        <v>500001</v>
      </c>
      <c r="Q64" s="1" t="s">
        <v>0</v>
      </c>
      <c r="R64" s="1" t="n">
        <v>172</v>
      </c>
      <c r="S64" s="1" t="n">
        <v>0.35</v>
      </c>
      <c r="T64" s="1" t="n">
        <v>1111</v>
      </c>
      <c r="U64" s="1" t="n">
        <v>508</v>
      </c>
      <c r="V64" s="1" t="n">
        <v>579</v>
      </c>
      <c r="W64" s="1" t="s">
        <v>64</v>
      </c>
      <c r="X64" s="1" t="s">
        <v>107</v>
      </c>
      <c r="Y64" s="1" t="s">
        <v>0</v>
      </c>
      <c r="Z64" s="1" t="s">
        <v>173</v>
      </c>
      <c r="AA64" s="1" t="s">
        <v>95</v>
      </c>
      <c r="AB64" s="1" t="n">
        <v>1</v>
      </c>
      <c r="AC64" s="1" t="n">
        <v>39</v>
      </c>
      <c r="AD64" s="1" t="s">
        <v>0</v>
      </c>
      <c r="AE64" s="1" t="s">
        <v>0</v>
      </c>
      <c r="AF64" s="1" t="s">
        <v>68</v>
      </c>
      <c r="AG64" s="1" t="n">
        <v>1</v>
      </c>
      <c r="AH64" s="1" t="s">
        <v>0</v>
      </c>
      <c r="AI64" s="1" t="s">
        <v>69</v>
      </c>
      <c r="AJ64" s="1" t="s">
        <v>0</v>
      </c>
      <c r="AK64" s="1" t="n">
        <v>172</v>
      </c>
      <c r="AL64" s="1" t="s">
        <v>64</v>
      </c>
      <c r="AM64" s="1" t="s">
        <v>174</v>
      </c>
      <c r="AN64" s="1" t="n">
        <v>0</v>
      </c>
      <c r="AO64" s="1" t="s">
        <v>255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1.21</v>
      </c>
      <c r="AW64" s="1" t="n">
        <v>1.236</v>
      </c>
      <c r="AX64" s="1" t="n">
        <v>18.517</v>
      </c>
      <c r="AY64" s="1" t="n">
        <v>1.69</v>
      </c>
      <c r="AZ64" s="1" t="n">
        <v>7</v>
      </c>
      <c r="BA64" s="1" t="s">
        <v>0</v>
      </c>
      <c r="BB64" s="1" t="n">
        <v>2283003721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428094404</v>
      </c>
      <c r="D65" s="1" t="n">
        <v>1</v>
      </c>
      <c r="E65" s="1" t="s">
        <v>0</v>
      </c>
      <c r="F65" s="1" t="s">
        <v>256</v>
      </c>
      <c r="G65" s="1" t="s">
        <v>169</v>
      </c>
      <c r="H65" s="1" t="n">
        <v>0.35</v>
      </c>
      <c r="I65" s="1" t="n">
        <v>1110</v>
      </c>
      <c r="J65" s="1" t="n">
        <v>0.524</v>
      </c>
      <c r="K65" s="1" t="s">
        <v>0</v>
      </c>
      <c r="L65" s="1" t="s">
        <v>245</v>
      </c>
      <c r="M65" s="1" t="s">
        <v>257</v>
      </c>
      <c r="N65" s="1" t="s">
        <v>172</v>
      </c>
      <c r="O65" s="1" t="s">
        <v>63</v>
      </c>
      <c r="P65" s="1" t="n">
        <v>500001</v>
      </c>
      <c r="Q65" s="1" t="s">
        <v>0</v>
      </c>
      <c r="R65" s="1" t="n">
        <v>173</v>
      </c>
      <c r="S65" s="1" t="n">
        <v>0.35</v>
      </c>
      <c r="T65" s="1" t="n">
        <v>1111</v>
      </c>
      <c r="U65" s="1" t="n">
        <v>508</v>
      </c>
      <c r="V65" s="1" t="n">
        <v>579</v>
      </c>
      <c r="W65" s="1" t="s">
        <v>64</v>
      </c>
      <c r="X65" s="1" t="s">
        <v>107</v>
      </c>
      <c r="Y65" s="1" t="s">
        <v>0</v>
      </c>
      <c r="Z65" s="1" t="s">
        <v>173</v>
      </c>
      <c r="AA65" s="1" t="s">
        <v>95</v>
      </c>
      <c r="AB65" s="1" t="n">
        <v>1</v>
      </c>
      <c r="AC65" s="1" t="n">
        <v>39</v>
      </c>
      <c r="AD65" s="1" t="s">
        <v>0</v>
      </c>
      <c r="AE65" s="1" t="s">
        <v>0</v>
      </c>
      <c r="AF65" s="1" t="s">
        <v>68</v>
      </c>
      <c r="AG65" s="1" t="n">
        <v>1</v>
      </c>
      <c r="AH65" s="1" t="s">
        <v>0</v>
      </c>
      <c r="AI65" s="1" t="s">
        <v>69</v>
      </c>
      <c r="AJ65" s="1" t="s">
        <v>0</v>
      </c>
      <c r="AK65" s="1" t="n">
        <v>173</v>
      </c>
      <c r="AL65" s="1" t="s">
        <v>64</v>
      </c>
      <c r="AM65" s="1" t="s">
        <v>174</v>
      </c>
      <c r="AN65" s="1" t="n">
        <v>0</v>
      </c>
      <c r="AO65" s="1" t="s">
        <v>258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1.27</v>
      </c>
      <c r="AW65" s="1" t="n">
        <v>1.274</v>
      </c>
      <c r="AX65" s="1" t="n">
        <v>18.705</v>
      </c>
      <c r="AY65" s="1" t="n">
        <v>1.69</v>
      </c>
      <c r="AZ65" s="1" t="n">
        <v>5</v>
      </c>
      <c r="BA65" s="1" t="s">
        <v>0</v>
      </c>
      <c r="BB65" s="1" t="n">
        <v>2283003728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526224715</v>
      </c>
      <c r="D66" s="1" t="n">
        <v>1</v>
      </c>
      <c r="E66" s="1" t="s">
        <v>0</v>
      </c>
      <c r="F66" s="1" t="s">
        <v>259</v>
      </c>
      <c r="G66" s="1" t="s">
        <v>169</v>
      </c>
      <c r="H66" s="1" t="n">
        <v>0.35</v>
      </c>
      <c r="I66" s="1" t="n">
        <v>1110</v>
      </c>
      <c r="J66" s="1" t="n">
        <v>0.54</v>
      </c>
      <c r="K66" s="1" t="s">
        <v>0</v>
      </c>
      <c r="L66" s="1" t="s">
        <v>228</v>
      </c>
      <c r="M66" s="1" t="s">
        <v>260</v>
      </c>
      <c r="N66" s="1" t="s">
        <v>93</v>
      </c>
      <c r="O66" s="1" t="s">
        <v>63</v>
      </c>
      <c r="P66" s="1" t="n">
        <v>500001</v>
      </c>
      <c r="Q66" s="1" t="s">
        <v>0</v>
      </c>
      <c r="R66" s="1" t="n">
        <v>157</v>
      </c>
      <c r="S66" s="1" t="n">
        <v>0.35</v>
      </c>
      <c r="T66" s="1" t="n">
        <v>1111</v>
      </c>
      <c r="U66" s="1" t="n">
        <v>508</v>
      </c>
      <c r="V66" s="1" t="n">
        <v>573</v>
      </c>
      <c r="W66" s="1" t="s">
        <v>64</v>
      </c>
      <c r="X66" s="1" t="s">
        <v>107</v>
      </c>
      <c r="Y66" s="1" t="s">
        <v>0</v>
      </c>
      <c r="Z66" s="1" t="s">
        <v>173</v>
      </c>
      <c r="AA66" s="1" t="s">
        <v>95</v>
      </c>
      <c r="AB66" s="1" t="n">
        <v>1</v>
      </c>
      <c r="AC66" s="1" t="n">
        <v>39</v>
      </c>
      <c r="AD66" s="1" t="s">
        <v>0</v>
      </c>
      <c r="AE66" s="1" t="s">
        <v>0</v>
      </c>
      <c r="AF66" s="1" t="s">
        <v>68</v>
      </c>
      <c r="AG66" s="1" t="n">
        <v>1</v>
      </c>
      <c r="AH66" s="1" t="s">
        <v>0</v>
      </c>
      <c r="AI66" s="1" t="s">
        <v>69</v>
      </c>
      <c r="AJ66" s="1" t="s">
        <v>0</v>
      </c>
      <c r="AK66" s="1" t="n">
        <v>157</v>
      </c>
      <c r="AL66" s="1" t="s">
        <v>64</v>
      </c>
      <c r="AM66" s="1" t="s">
        <v>174</v>
      </c>
      <c r="AN66" s="1" t="n">
        <v>0</v>
      </c>
      <c r="AO66" s="1" t="s">
        <v>261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1.328</v>
      </c>
      <c r="AW66" s="1" t="n">
        <v>1.183</v>
      </c>
      <c r="AX66" s="1" t="n">
        <v>17.839</v>
      </c>
      <c r="AY66" s="1" t="n">
        <v>1.66</v>
      </c>
      <c r="AZ66" s="1" t="n">
        <v>3</v>
      </c>
      <c r="BA66" s="1" t="s">
        <v>0</v>
      </c>
      <c r="BB66" s="1" t="n">
        <v>2283004873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706214436</v>
      </c>
      <c r="D67" s="1" t="n">
        <v>1</v>
      </c>
      <c r="E67" s="1" t="s">
        <v>0</v>
      </c>
      <c r="F67" s="1" t="s">
        <v>262</v>
      </c>
      <c r="G67" s="1" t="s">
        <v>169</v>
      </c>
      <c r="H67" s="1" t="n">
        <v>0.35</v>
      </c>
      <c r="I67" s="1" t="n">
        <v>1110</v>
      </c>
      <c r="J67" s="1" t="n">
        <v>0.54</v>
      </c>
      <c r="K67" s="1" t="s">
        <v>0</v>
      </c>
      <c r="L67" s="1" t="s">
        <v>228</v>
      </c>
      <c r="M67" s="1" t="s">
        <v>263</v>
      </c>
      <c r="N67" s="1" t="s">
        <v>93</v>
      </c>
      <c r="O67" s="1" t="s">
        <v>63</v>
      </c>
      <c r="P67" s="1" t="n">
        <v>500001</v>
      </c>
      <c r="Q67" s="1" t="s">
        <v>0</v>
      </c>
      <c r="R67" s="1" t="n">
        <v>165</v>
      </c>
      <c r="S67" s="1" t="n">
        <v>0.35</v>
      </c>
      <c r="T67" s="1" t="n">
        <v>1111</v>
      </c>
      <c r="U67" s="1" t="n">
        <v>508</v>
      </c>
      <c r="V67" s="1" t="n">
        <v>576</v>
      </c>
      <c r="W67" s="1" t="s">
        <v>64</v>
      </c>
      <c r="X67" s="1" t="s">
        <v>107</v>
      </c>
      <c r="Y67" s="1" t="s">
        <v>0</v>
      </c>
      <c r="Z67" s="1" t="s">
        <v>173</v>
      </c>
      <c r="AA67" s="1" t="s">
        <v>95</v>
      </c>
      <c r="AB67" s="1" t="n">
        <v>1</v>
      </c>
      <c r="AC67" s="1" t="n">
        <v>39</v>
      </c>
      <c r="AD67" s="1" t="s">
        <v>0</v>
      </c>
      <c r="AE67" s="1" t="s">
        <v>0</v>
      </c>
      <c r="AF67" s="1" t="s">
        <v>68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165</v>
      </c>
      <c r="AL67" s="1" t="s">
        <v>64</v>
      </c>
      <c r="AM67" s="1" t="s">
        <v>174</v>
      </c>
      <c r="AN67" s="1" t="n">
        <v>0</v>
      </c>
      <c r="AO67" s="1" t="s">
        <v>264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1.411</v>
      </c>
      <c r="AW67" s="1" t="n">
        <v>1.411</v>
      </c>
      <c r="AX67" s="1" t="n">
        <v>17.85</v>
      </c>
      <c r="AY67" s="1" t="n">
        <v>1.66</v>
      </c>
      <c r="AZ67" s="1" t="n">
        <v>7</v>
      </c>
      <c r="BA67" s="1" t="s">
        <v>0</v>
      </c>
      <c r="BB67" s="1" t="n">
        <v>2283004873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530204939</v>
      </c>
      <c r="D68" s="1" t="n">
        <v>1</v>
      </c>
      <c r="E68" s="1" t="s">
        <v>0</v>
      </c>
      <c r="F68" s="1" t="s">
        <v>265</v>
      </c>
      <c r="G68" s="1" t="s">
        <v>169</v>
      </c>
      <c r="H68" s="1" t="n">
        <v>0.35</v>
      </c>
      <c r="I68" s="1" t="n">
        <v>1110</v>
      </c>
      <c r="J68" s="1" t="n">
        <v>0.546</v>
      </c>
      <c r="K68" s="1" t="s">
        <v>0</v>
      </c>
      <c r="L68" s="1" t="s">
        <v>198</v>
      </c>
      <c r="M68" s="1" t="s">
        <v>266</v>
      </c>
      <c r="N68" s="1" t="s">
        <v>172</v>
      </c>
      <c r="O68" s="1" t="s">
        <v>63</v>
      </c>
      <c r="P68" s="1" t="n">
        <v>500001</v>
      </c>
      <c r="Q68" s="1" t="s">
        <v>0</v>
      </c>
      <c r="R68" s="1" t="n">
        <v>163</v>
      </c>
      <c r="S68" s="1" t="n">
        <v>0.35</v>
      </c>
      <c r="T68" s="1" t="n">
        <v>1111</v>
      </c>
      <c r="U68" s="1" t="n">
        <v>508</v>
      </c>
      <c r="V68" s="1" t="n">
        <v>575</v>
      </c>
      <c r="W68" s="1" t="s">
        <v>64</v>
      </c>
      <c r="X68" s="1" t="s">
        <v>107</v>
      </c>
      <c r="Y68" s="1" t="s">
        <v>0</v>
      </c>
      <c r="Z68" s="1" t="s">
        <v>173</v>
      </c>
      <c r="AA68" s="1" t="s">
        <v>95</v>
      </c>
      <c r="AB68" s="1" t="n">
        <v>1</v>
      </c>
      <c r="AC68" s="1" t="n">
        <v>39</v>
      </c>
      <c r="AD68" s="1" t="s">
        <v>0</v>
      </c>
      <c r="AE68" s="1" t="s">
        <v>0</v>
      </c>
      <c r="AF68" s="1" t="s">
        <v>68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163</v>
      </c>
      <c r="AL68" s="1" t="s">
        <v>64</v>
      </c>
      <c r="AM68" s="1" t="s">
        <v>174</v>
      </c>
      <c r="AN68" s="1" t="n">
        <v>0</v>
      </c>
      <c r="AO68" s="1" t="s">
        <v>267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1.325</v>
      </c>
      <c r="AW68" s="1" t="n">
        <v>1.353</v>
      </c>
      <c r="AX68" s="1" t="n">
        <v>18.459</v>
      </c>
      <c r="AY68" s="1" t="n">
        <v>1.69</v>
      </c>
      <c r="AZ68" s="1" t="n">
        <v>5</v>
      </c>
      <c r="BA68" s="1" t="s">
        <v>0</v>
      </c>
      <c r="BB68" s="1" t="n">
        <v>2283004867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530164206</v>
      </c>
      <c r="D69" s="1" t="n">
        <v>1</v>
      </c>
      <c r="E69" s="1" t="s">
        <v>0</v>
      </c>
      <c r="F69" s="1" t="s">
        <v>268</v>
      </c>
      <c r="G69" s="1" t="s">
        <v>169</v>
      </c>
      <c r="H69" s="1" t="n">
        <v>0.35</v>
      </c>
      <c r="I69" s="1" t="n">
        <v>1110</v>
      </c>
      <c r="J69" s="1" t="n">
        <v>0.566</v>
      </c>
      <c r="K69" s="1" t="s">
        <v>0</v>
      </c>
      <c r="L69" s="1" t="s">
        <v>245</v>
      </c>
      <c r="M69" s="1" t="s">
        <v>269</v>
      </c>
      <c r="N69" s="1" t="s">
        <v>172</v>
      </c>
      <c r="O69" s="1" t="s">
        <v>63</v>
      </c>
      <c r="P69" s="1" t="n">
        <v>500001</v>
      </c>
      <c r="Q69" s="1" t="s">
        <v>0</v>
      </c>
      <c r="R69" s="1" t="n">
        <v>184</v>
      </c>
      <c r="S69" s="1" t="n">
        <v>0.35</v>
      </c>
      <c r="T69" s="1" t="n">
        <v>1111</v>
      </c>
      <c r="U69" s="1" t="n">
        <v>508</v>
      </c>
      <c r="V69" s="1" t="n">
        <v>583</v>
      </c>
      <c r="W69" s="1" t="s">
        <v>64</v>
      </c>
      <c r="X69" s="1" t="s">
        <v>107</v>
      </c>
      <c r="Y69" s="1" t="s">
        <v>0</v>
      </c>
      <c r="Z69" s="1" t="s">
        <v>173</v>
      </c>
      <c r="AA69" s="1" t="s">
        <v>95</v>
      </c>
      <c r="AB69" s="1" t="n">
        <v>1</v>
      </c>
      <c r="AC69" s="1" t="n">
        <v>39</v>
      </c>
      <c r="AD69" s="1" t="s">
        <v>0</v>
      </c>
      <c r="AE69" s="1" t="s">
        <v>0</v>
      </c>
      <c r="AF69" s="1" t="s">
        <v>68</v>
      </c>
      <c r="AG69" s="1" t="n">
        <v>1</v>
      </c>
      <c r="AH69" s="1" t="s">
        <v>0</v>
      </c>
      <c r="AI69" s="1" t="s">
        <v>69</v>
      </c>
      <c r="AJ69" s="1" t="s">
        <v>0</v>
      </c>
      <c r="AK69" s="1" t="n">
        <v>184</v>
      </c>
      <c r="AL69" s="1" t="s">
        <v>64</v>
      </c>
      <c r="AM69" s="1" t="s">
        <v>174</v>
      </c>
      <c r="AN69" s="1" t="n">
        <v>0</v>
      </c>
      <c r="AO69" s="1" t="s">
        <v>270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1.284</v>
      </c>
      <c r="AW69" s="1" t="n">
        <v>1.329</v>
      </c>
      <c r="AX69" s="1" t="n">
        <v>18.053</v>
      </c>
      <c r="AY69" s="1" t="n">
        <v>1.69</v>
      </c>
      <c r="AZ69" s="1" t="n">
        <v>3</v>
      </c>
      <c r="BA69" s="1" t="s">
        <v>0</v>
      </c>
      <c r="BB69" s="1" t="n">
        <v>2283003717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530153734</v>
      </c>
      <c r="D70" s="1" t="n">
        <v>1</v>
      </c>
      <c r="E70" s="1" t="s">
        <v>0</v>
      </c>
      <c r="F70" s="1" t="s">
        <v>271</v>
      </c>
      <c r="G70" s="1" t="s">
        <v>169</v>
      </c>
      <c r="H70" s="1" t="n">
        <v>0.35</v>
      </c>
      <c r="I70" s="1" t="n">
        <v>1110</v>
      </c>
      <c r="J70" s="1" t="n">
        <v>0.574</v>
      </c>
      <c r="K70" s="1" t="s">
        <v>0</v>
      </c>
      <c r="L70" s="1" t="s">
        <v>198</v>
      </c>
      <c r="M70" s="1" t="s">
        <v>272</v>
      </c>
      <c r="N70" s="1" t="s">
        <v>172</v>
      </c>
      <c r="O70" s="1" t="s">
        <v>63</v>
      </c>
      <c r="P70" s="1" t="n">
        <v>500001</v>
      </c>
      <c r="Q70" s="1" t="s">
        <v>0</v>
      </c>
      <c r="R70" s="1" t="n">
        <v>186</v>
      </c>
      <c r="S70" s="1" t="n">
        <v>0.35</v>
      </c>
      <c r="T70" s="1" t="n">
        <v>1111</v>
      </c>
      <c r="U70" s="1" t="n">
        <v>508</v>
      </c>
      <c r="V70" s="1" t="n">
        <v>584</v>
      </c>
      <c r="W70" s="1" t="s">
        <v>64</v>
      </c>
      <c r="X70" s="1" t="s">
        <v>107</v>
      </c>
      <c r="Y70" s="1" t="s">
        <v>0</v>
      </c>
      <c r="Z70" s="1" t="s">
        <v>173</v>
      </c>
      <c r="AA70" s="1" t="s">
        <v>95</v>
      </c>
      <c r="AB70" s="1" t="n">
        <v>1</v>
      </c>
      <c r="AC70" s="1" t="n">
        <v>39</v>
      </c>
      <c r="AD70" s="1" t="s">
        <v>0</v>
      </c>
      <c r="AE70" s="1" t="s">
        <v>0</v>
      </c>
      <c r="AF70" s="1" t="s">
        <v>68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186</v>
      </c>
      <c r="AL70" s="1" t="s">
        <v>64</v>
      </c>
      <c r="AM70" s="1" t="s">
        <v>174</v>
      </c>
      <c r="AN70" s="1" t="n">
        <v>0</v>
      </c>
      <c r="AO70" s="1" t="s">
        <v>273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1.42</v>
      </c>
      <c r="AW70" s="1" t="n">
        <v>1.425</v>
      </c>
      <c r="AX70" s="1" t="n">
        <v>19.031</v>
      </c>
      <c r="AY70" s="1" t="n">
        <v>1.68</v>
      </c>
      <c r="AZ70" s="1" t="n">
        <v>4</v>
      </c>
      <c r="BA70" s="1" t="s">
        <v>0</v>
      </c>
      <c r="BB70" s="1" t="n">
        <v>2283004865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530175726</v>
      </c>
      <c r="D71" s="1" t="n">
        <v>1</v>
      </c>
      <c r="E71" s="1" t="s">
        <v>0</v>
      </c>
      <c r="F71" s="1" t="s">
        <v>274</v>
      </c>
      <c r="G71" s="1" t="s">
        <v>169</v>
      </c>
      <c r="H71" s="1" t="n">
        <v>0.35</v>
      </c>
      <c r="I71" s="1" t="n">
        <v>1110</v>
      </c>
      <c r="J71" s="1" t="n">
        <v>0.578</v>
      </c>
      <c r="K71" s="1" t="s">
        <v>0</v>
      </c>
      <c r="L71" s="1" t="s">
        <v>198</v>
      </c>
      <c r="M71" s="1" t="s">
        <v>275</v>
      </c>
      <c r="N71" s="1" t="s">
        <v>172</v>
      </c>
      <c r="O71" s="1" t="s">
        <v>63</v>
      </c>
      <c r="P71" s="1" t="n">
        <v>500001</v>
      </c>
      <c r="Q71" s="1" t="s">
        <v>0</v>
      </c>
      <c r="R71" s="1" t="n">
        <v>188</v>
      </c>
      <c r="S71" s="1" t="n">
        <v>0.35</v>
      </c>
      <c r="T71" s="1" t="n">
        <v>1111</v>
      </c>
      <c r="U71" s="1" t="n">
        <v>508</v>
      </c>
      <c r="V71" s="1" t="n">
        <v>585</v>
      </c>
      <c r="W71" s="1" t="s">
        <v>64</v>
      </c>
      <c r="X71" s="1" t="s">
        <v>107</v>
      </c>
      <c r="Y71" s="1" t="s">
        <v>0</v>
      </c>
      <c r="Z71" s="1" t="s">
        <v>173</v>
      </c>
      <c r="AA71" s="1" t="s">
        <v>95</v>
      </c>
      <c r="AB71" s="1" t="n">
        <v>1</v>
      </c>
      <c r="AC71" s="1" t="n">
        <v>39</v>
      </c>
      <c r="AD71" s="1" t="s">
        <v>0</v>
      </c>
      <c r="AE71" s="1" t="s">
        <v>0</v>
      </c>
      <c r="AF71" s="1" t="s">
        <v>68</v>
      </c>
      <c r="AG71" s="1" t="n">
        <v>1</v>
      </c>
      <c r="AH71" s="1" t="s">
        <v>0</v>
      </c>
      <c r="AI71" s="1" t="s">
        <v>69</v>
      </c>
      <c r="AJ71" s="1" t="s">
        <v>0</v>
      </c>
      <c r="AK71" s="1" t="n">
        <v>188</v>
      </c>
      <c r="AL71" s="1" t="s">
        <v>64</v>
      </c>
      <c r="AM71" s="1" t="s">
        <v>174</v>
      </c>
      <c r="AN71" s="1" t="n">
        <v>0</v>
      </c>
      <c r="AO71" s="1" t="s">
        <v>276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1.348</v>
      </c>
      <c r="AW71" s="1" t="n">
        <v>1.376</v>
      </c>
      <c r="AX71" s="1" t="n">
        <v>18.736</v>
      </c>
      <c r="AY71" s="1" t="n">
        <v>1.67</v>
      </c>
      <c r="AZ71" s="1" t="n">
        <v>6</v>
      </c>
      <c r="BA71" s="1" t="s">
        <v>0</v>
      </c>
      <c r="BB71" s="1" t="n">
        <v>2283004861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530100604</v>
      </c>
      <c r="D72" s="1" t="n">
        <v>1</v>
      </c>
      <c r="E72" s="1" t="s">
        <v>0</v>
      </c>
      <c r="F72" s="1" t="s">
        <v>277</v>
      </c>
      <c r="G72" s="1" t="s">
        <v>169</v>
      </c>
      <c r="H72" s="1" t="n">
        <v>0.35</v>
      </c>
      <c r="I72" s="1" t="n">
        <v>1110</v>
      </c>
      <c r="J72" s="1" t="n">
        <v>0.578</v>
      </c>
      <c r="K72" s="1" t="s">
        <v>0</v>
      </c>
      <c r="L72" s="1" t="s">
        <v>198</v>
      </c>
      <c r="M72" s="1" t="s">
        <v>278</v>
      </c>
      <c r="N72" s="1" t="s">
        <v>172</v>
      </c>
      <c r="O72" s="1" t="s">
        <v>63</v>
      </c>
      <c r="P72" s="1" t="n">
        <v>500001</v>
      </c>
      <c r="Q72" s="1" t="s">
        <v>0</v>
      </c>
      <c r="R72" s="1" t="n">
        <v>188</v>
      </c>
      <c r="S72" s="1" t="n">
        <v>0.35</v>
      </c>
      <c r="T72" s="1" t="n">
        <v>1111</v>
      </c>
      <c r="U72" s="1" t="n">
        <v>508</v>
      </c>
      <c r="V72" s="1" t="n">
        <v>585</v>
      </c>
      <c r="W72" s="1" t="s">
        <v>64</v>
      </c>
      <c r="X72" s="1" t="s">
        <v>107</v>
      </c>
      <c r="Y72" s="1" t="s">
        <v>0</v>
      </c>
      <c r="Z72" s="1" t="s">
        <v>173</v>
      </c>
      <c r="AA72" s="1" t="s">
        <v>95</v>
      </c>
      <c r="AB72" s="1" t="n">
        <v>1</v>
      </c>
      <c r="AC72" s="1" t="n">
        <v>39</v>
      </c>
      <c r="AD72" s="1" t="s">
        <v>0</v>
      </c>
      <c r="AE72" s="1" t="s">
        <v>0</v>
      </c>
      <c r="AF72" s="1" t="s">
        <v>68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188</v>
      </c>
      <c r="AL72" s="1" t="s">
        <v>64</v>
      </c>
      <c r="AM72" s="1" t="s">
        <v>174</v>
      </c>
      <c r="AN72" s="1" t="n">
        <v>0</v>
      </c>
      <c r="AO72" s="1" t="s">
        <v>279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1.385</v>
      </c>
      <c r="AW72" s="1" t="n">
        <v>1.398</v>
      </c>
      <c r="AX72" s="1" t="n">
        <v>18.52</v>
      </c>
      <c r="AY72" s="1" t="n">
        <v>1.68</v>
      </c>
      <c r="AZ72" s="1" t="n">
        <v>5</v>
      </c>
      <c r="BA72" s="1" t="s">
        <v>0</v>
      </c>
      <c r="BB72" s="1" t="n">
        <v>2283004862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424170622</v>
      </c>
      <c r="D73" s="1" t="n">
        <v>1</v>
      </c>
      <c r="E73" s="1" t="s">
        <v>0</v>
      </c>
      <c r="F73" s="1" t="s">
        <v>280</v>
      </c>
      <c r="G73" s="1" t="s">
        <v>169</v>
      </c>
      <c r="H73" s="1" t="n">
        <v>0.35</v>
      </c>
      <c r="I73" s="1" t="n">
        <v>1110</v>
      </c>
      <c r="J73" s="1" t="n">
        <v>0.59</v>
      </c>
      <c r="K73" s="1" t="s">
        <v>0</v>
      </c>
      <c r="L73" s="1" t="s">
        <v>245</v>
      </c>
      <c r="M73" s="1" t="s">
        <v>281</v>
      </c>
      <c r="N73" s="1" t="s">
        <v>172</v>
      </c>
      <c r="O73" s="1" t="s">
        <v>63</v>
      </c>
      <c r="P73" s="1" t="n">
        <v>500001</v>
      </c>
      <c r="Q73" s="1" t="s">
        <v>0</v>
      </c>
      <c r="R73" s="1" t="n">
        <v>171</v>
      </c>
      <c r="S73" s="1" t="n">
        <v>0.35</v>
      </c>
      <c r="T73" s="1" t="n">
        <v>1111</v>
      </c>
      <c r="U73" s="1" t="n">
        <v>508</v>
      </c>
      <c r="V73" s="1" t="n">
        <v>578</v>
      </c>
      <c r="W73" s="1" t="s">
        <v>64</v>
      </c>
      <c r="X73" s="1" t="s">
        <v>107</v>
      </c>
      <c r="Y73" s="1" t="s">
        <v>0</v>
      </c>
      <c r="Z73" s="1" t="s">
        <v>173</v>
      </c>
      <c r="AA73" s="1" t="s">
        <v>95</v>
      </c>
      <c r="AB73" s="1" t="n">
        <v>1</v>
      </c>
      <c r="AC73" s="1" t="n">
        <v>39</v>
      </c>
      <c r="AD73" s="1" t="s">
        <v>0</v>
      </c>
      <c r="AE73" s="1" t="s">
        <v>0</v>
      </c>
      <c r="AF73" s="1" t="s">
        <v>68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171</v>
      </c>
      <c r="AL73" s="1" t="s">
        <v>64</v>
      </c>
      <c r="AM73" s="1" t="s">
        <v>174</v>
      </c>
      <c r="AN73" s="1" t="n">
        <v>0</v>
      </c>
      <c r="AO73" s="1" t="s">
        <v>282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1.356</v>
      </c>
      <c r="AW73" s="1" t="n">
        <v>1.367</v>
      </c>
      <c r="AX73" s="1" t="n">
        <v>18.272</v>
      </c>
      <c r="AY73" s="1" t="n">
        <v>1.68</v>
      </c>
      <c r="AZ73" s="1" t="n">
        <v>5</v>
      </c>
      <c r="BA73" s="1" t="s">
        <v>0</v>
      </c>
      <c r="BB73" s="1" t="n">
        <v>2283003720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530182813</v>
      </c>
      <c r="D74" s="1" t="n">
        <v>1</v>
      </c>
      <c r="E74" s="1" t="s">
        <v>0</v>
      </c>
      <c r="F74" s="1" t="s">
        <v>283</v>
      </c>
      <c r="G74" s="1" t="s">
        <v>169</v>
      </c>
      <c r="H74" s="1" t="n">
        <v>0.35</v>
      </c>
      <c r="I74" s="1" t="n">
        <v>1110</v>
      </c>
      <c r="J74" s="1" t="n">
        <v>0.604</v>
      </c>
      <c r="K74" s="1" t="s">
        <v>0</v>
      </c>
      <c r="L74" s="1" t="s">
        <v>198</v>
      </c>
      <c r="M74" s="1" t="s">
        <v>284</v>
      </c>
      <c r="N74" s="1" t="s">
        <v>172</v>
      </c>
      <c r="O74" s="1" t="s">
        <v>63</v>
      </c>
      <c r="P74" s="1" t="n">
        <v>500001</v>
      </c>
      <c r="Q74" s="1" t="s">
        <v>0</v>
      </c>
      <c r="R74" s="1" t="n">
        <v>180</v>
      </c>
      <c r="S74" s="1" t="n">
        <v>0.35</v>
      </c>
      <c r="T74" s="1" t="n">
        <v>1111</v>
      </c>
      <c r="U74" s="1" t="n">
        <v>508</v>
      </c>
      <c r="V74" s="1" t="n">
        <v>582</v>
      </c>
      <c r="W74" s="1" t="s">
        <v>64</v>
      </c>
      <c r="X74" s="1" t="s">
        <v>107</v>
      </c>
      <c r="Y74" s="1" t="s">
        <v>0</v>
      </c>
      <c r="Z74" s="1" t="s">
        <v>173</v>
      </c>
      <c r="AA74" s="1" t="s">
        <v>95</v>
      </c>
      <c r="AB74" s="1" t="n">
        <v>1</v>
      </c>
      <c r="AC74" s="1" t="n">
        <v>39</v>
      </c>
      <c r="AD74" s="1" t="s">
        <v>0</v>
      </c>
      <c r="AE74" s="1" t="s">
        <v>0</v>
      </c>
      <c r="AF74" s="1" t="s">
        <v>68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180</v>
      </c>
      <c r="AL74" s="1" t="s">
        <v>64</v>
      </c>
      <c r="AM74" s="1" t="s">
        <v>174</v>
      </c>
      <c r="AN74" s="1" t="n">
        <v>0</v>
      </c>
      <c r="AO74" s="1" t="s">
        <v>285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1.339</v>
      </c>
      <c r="AW74" s="1" t="n">
        <v>1.383</v>
      </c>
      <c r="AX74" s="1" t="n">
        <v>18.401</v>
      </c>
      <c r="AY74" s="1" t="n">
        <v>1.68</v>
      </c>
      <c r="AZ74" s="1" t="n">
        <v>6</v>
      </c>
      <c r="BA74" s="1" t="s">
        <v>0</v>
      </c>
      <c r="BB74" s="1" t="n">
        <v>2283004853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530175336</v>
      </c>
      <c r="D75" s="1" t="n">
        <v>1</v>
      </c>
      <c r="E75" s="1" t="s">
        <v>0</v>
      </c>
      <c r="F75" s="1" t="s">
        <v>286</v>
      </c>
      <c r="G75" s="1" t="s">
        <v>169</v>
      </c>
      <c r="H75" s="1" t="n">
        <v>0.35</v>
      </c>
      <c r="I75" s="1" t="n">
        <v>1110</v>
      </c>
      <c r="J75" s="1" t="n">
        <v>0.608</v>
      </c>
      <c r="K75" s="1" t="s">
        <v>0</v>
      </c>
      <c r="L75" s="1" t="s">
        <v>198</v>
      </c>
      <c r="M75" s="1" t="s">
        <v>287</v>
      </c>
      <c r="N75" s="1" t="s">
        <v>172</v>
      </c>
      <c r="O75" s="1" t="s">
        <v>63</v>
      </c>
      <c r="P75" s="1" t="n">
        <v>500001</v>
      </c>
      <c r="Q75" s="1" t="s">
        <v>0</v>
      </c>
      <c r="R75" s="1" t="n">
        <v>194</v>
      </c>
      <c r="S75" s="1" t="n">
        <v>0.35</v>
      </c>
      <c r="T75" s="1" t="n">
        <v>1111</v>
      </c>
      <c r="U75" s="1" t="n">
        <v>508</v>
      </c>
      <c r="V75" s="1" t="n">
        <v>587</v>
      </c>
      <c r="W75" s="1" t="s">
        <v>64</v>
      </c>
      <c r="X75" s="1" t="s">
        <v>107</v>
      </c>
      <c r="Y75" s="1" t="s">
        <v>0</v>
      </c>
      <c r="Z75" s="1" t="s">
        <v>173</v>
      </c>
      <c r="AA75" s="1" t="s">
        <v>95</v>
      </c>
      <c r="AB75" s="1" t="n">
        <v>1</v>
      </c>
      <c r="AC75" s="1" t="n">
        <v>39</v>
      </c>
      <c r="AD75" s="1" t="s">
        <v>0</v>
      </c>
      <c r="AE75" s="1" t="s">
        <v>0</v>
      </c>
      <c r="AF75" s="1" t="s">
        <v>68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194</v>
      </c>
      <c r="AL75" s="1" t="s">
        <v>64</v>
      </c>
      <c r="AM75" s="1" t="s">
        <v>174</v>
      </c>
      <c r="AN75" s="1" t="n">
        <v>0</v>
      </c>
      <c r="AO75" s="1" t="s">
        <v>288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1.325</v>
      </c>
      <c r="AW75" s="1" t="n">
        <v>1.353</v>
      </c>
      <c r="AX75" s="1" t="n">
        <v>18.298</v>
      </c>
      <c r="AY75" s="1" t="n">
        <v>1.68</v>
      </c>
      <c r="AZ75" s="1" t="n">
        <v>5</v>
      </c>
      <c r="BA75" s="1" t="s">
        <v>0</v>
      </c>
      <c r="BB75" s="1" t="n">
        <v>2283004861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531022438</v>
      </c>
      <c r="D76" s="1" t="n">
        <v>1</v>
      </c>
      <c r="E76" s="1" t="s">
        <v>0</v>
      </c>
      <c r="F76" s="1" t="s">
        <v>289</v>
      </c>
      <c r="G76" s="1" t="s">
        <v>169</v>
      </c>
      <c r="H76" s="1" t="n">
        <v>0.35</v>
      </c>
      <c r="I76" s="1" t="n">
        <v>1110</v>
      </c>
      <c r="J76" s="1" t="n">
        <v>0.614</v>
      </c>
      <c r="K76" s="1" t="s">
        <v>0</v>
      </c>
      <c r="L76" s="1" t="s">
        <v>198</v>
      </c>
      <c r="M76" s="1" t="s">
        <v>290</v>
      </c>
      <c r="N76" s="1" t="s">
        <v>172</v>
      </c>
      <c r="O76" s="1" t="s">
        <v>63</v>
      </c>
      <c r="P76" s="1" t="n">
        <v>500001</v>
      </c>
      <c r="Q76" s="1" t="s">
        <v>0</v>
      </c>
      <c r="R76" s="1" t="n">
        <v>203</v>
      </c>
      <c r="S76" s="1" t="n">
        <v>0.35</v>
      </c>
      <c r="T76" s="1" t="n">
        <v>1111</v>
      </c>
      <c r="U76" s="1" t="n">
        <v>508</v>
      </c>
      <c r="V76" s="1" t="n">
        <v>590</v>
      </c>
      <c r="W76" s="1" t="s">
        <v>64</v>
      </c>
      <c r="X76" s="1" t="s">
        <v>107</v>
      </c>
      <c r="Y76" s="1" t="s">
        <v>0</v>
      </c>
      <c r="Z76" s="1" t="s">
        <v>173</v>
      </c>
      <c r="AA76" s="1" t="s">
        <v>95</v>
      </c>
      <c r="AB76" s="1" t="n">
        <v>1</v>
      </c>
      <c r="AC76" s="1" t="n">
        <v>39</v>
      </c>
      <c r="AD76" s="1" t="s">
        <v>0</v>
      </c>
      <c r="AE76" s="1" t="s">
        <v>0</v>
      </c>
      <c r="AF76" s="1" t="s">
        <v>68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203</v>
      </c>
      <c r="AL76" s="1" t="s">
        <v>64</v>
      </c>
      <c r="AM76" s="1" t="s">
        <v>174</v>
      </c>
      <c r="AN76" s="1" t="n">
        <v>0</v>
      </c>
      <c r="AO76" s="1" t="s">
        <v>291</v>
      </c>
      <c r="AP76" s="1" t="s">
        <v>0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1.321</v>
      </c>
      <c r="AW76" s="1" t="n">
        <v>1.165</v>
      </c>
      <c r="AX76" s="1" t="n">
        <v>18.986</v>
      </c>
      <c r="AY76" s="1" t="n">
        <v>1.68</v>
      </c>
      <c r="AZ76" s="1" t="n">
        <v>5</v>
      </c>
      <c r="BA76" s="1" t="s">
        <v>0</v>
      </c>
      <c r="BB76" s="1" t="n">
        <v>2283004858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411221829</v>
      </c>
      <c r="D77" s="1" t="n">
        <v>1</v>
      </c>
      <c r="E77" s="1" t="s">
        <v>0</v>
      </c>
      <c r="F77" s="1" t="s">
        <v>292</v>
      </c>
      <c r="G77" s="1" t="s">
        <v>169</v>
      </c>
      <c r="H77" s="1" t="n">
        <v>0.35</v>
      </c>
      <c r="I77" s="1" t="n">
        <v>1110</v>
      </c>
      <c r="J77" s="1" t="n">
        <v>0.616</v>
      </c>
      <c r="K77" s="1" t="s">
        <v>0</v>
      </c>
      <c r="L77" s="1" t="s">
        <v>235</v>
      </c>
      <c r="M77" s="1" t="s">
        <v>293</v>
      </c>
      <c r="N77" s="1" t="s">
        <v>93</v>
      </c>
      <c r="O77" s="1" t="s">
        <v>63</v>
      </c>
      <c r="P77" s="1" t="n">
        <v>500001</v>
      </c>
      <c r="Q77" s="1" t="s">
        <v>0</v>
      </c>
      <c r="R77" s="1" t="n">
        <v>200</v>
      </c>
      <c r="S77" s="1" t="n">
        <v>0.35</v>
      </c>
      <c r="T77" s="1" t="n">
        <v>1111</v>
      </c>
      <c r="U77" s="1" t="n">
        <v>508</v>
      </c>
      <c r="V77" s="1" t="n">
        <v>589</v>
      </c>
      <c r="W77" s="1" t="s">
        <v>64</v>
      </c>
      <c r="X77" s="1" t="s">
        <v>107</v>
      </c>
      <c r="Y77" s="1" t="s">
        <v>0</v>
      </c>
      <c r="Z77" s="1" t="s">
        <v>173</v>
      </c>
      <c r="AA77" s="1" t="s">
        <v>95</v>
      </c>
      <c r="AB77" s="1" t="n">
        <v>1</v>
      </c>
      <c r="AC77" s="1" t="n">
        <v>39</v>
      </c>
      <c r="AD77" s="1" t="s">
        <v>0</v>
      </c>
      <c r="AE77" s="1" t="s">
        <v>0</v>
      </c>
      <c r="AF77" s="1" t="s">
        <v>68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200</v>
      </c>
      <c r="AL77" s="1" t="s">
        <v>64</v>
      </c>
      <c r="AM77" s="1" t="s">
        <v>174</v>
      </c>
      <c r="AN77" s="1" t="n">
        <v>0</v>
      </c>
      <c r="AO77" s="1" t="s">
        <v>294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1.416</v>
      </c>
      <c r="AW77" s="1" t="n">
        <v>1.376</v>
      </c>
      <c r="AX77" s="1" t="n">
        <v>17.478</v>
      </c>
      <c r="AY77" s="1" t="n">
        <v>1.66</v>
      </c>
      <c r="AZ77" s="1" t="n">
        <v>4</v>
      </c>
      <c r="BA77" s="1" t="s">
        <v>0</v>
      </c>
      <c r="BB77" s="1" t="n">
        <v>2281002935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530180101</v>
      </c>
      <c r="D78" s="1" t="n">
        <v>1</v>
      </c>
      <c r="E78" s="1" t="s">
        <v>0</v>
      </c>
      <c r="F78" s="1" t="s">
        <v>295</v>
      </c>
      <c r="G78" s="1" t="s">
        <v>169</v>
      </c>
      <c r="H78" s="1" t="n">
        <v>0.35</v>
      </c>
      <c r="I78" s="1" t="n">
        <v>1110</v>
      </c>
      <c r="J78" s="1" t="n">
        <v>0.62</v>
      </c>
      <c r="K78" s="1" t="s">
        <v>0</v>
      </c>
      <c r="L78" s="1" t="s">
        <v>198</v>
      </c>
      <c r="M78" s="1" t="s">
        <v>284</v>
      </c>
      <c r="N78" s="1" t="s">
        <v>172</v>
      </c>
      <c r="O78" s="1" t="s">
        <v>63</v>
      </c>
      <c r="P78" s="1" t="n">
        <v>500001</v>
      </c>
      <c r="Q78" s="1" t="s">
        <v>0</v>
      </c>
      <c r="R78" s="1" t="n">
        <v>205</v>
      </c>
      <c r="S78" s="1" t="n">
        <v>0.35</v>
      </c>
      <c r="T78" s="1" t="n">
        <v>1111</v>
      </c>
      <c r="U78" s="1" t="n">
        <v>508</v>
      </c>
      <c r="V78" s="1" t="n">
        <v>591</v>
      </c>
      <c r="W78" s="1" t="s">
        <v>64</v>
      </c>
      <c r="X78" s="1" t="s">
        <v>107</v>
      </c>
      <c r="Y78" s="1" t="s">
        <v>0</v>
      </c>
      <c r="Z78" s="1" t="s">
        <v>173</v>
      </c>
      <c r="AA78" s="1" t="s">
        <v>95</v>
      </c>
      <c r="AB78" s="1" t="n">
        <v>1</v>
      </c>
      <c r="AC78" s="1" t="n">
        <v>39</v>
      </c>
      <c r="AD78" s="1" t="s">
        <v>0</v>
      </c>
      <c r="AE78" s="1" t="s">
        <v>0</v>
      </c>
      <c r="AF78" s="1" t="s">
        <v>68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205</v>
      </c>
      <c r="AL78" s="1" t="s">
        <v>64</v>
      </c>
      <c r="AM78" s="1" t="s">
        <v>174</v>
      </c>
      <c r="AN78" s="1" t="n">
        <v>0</v>
      </c>
      <c r="AO78" s="1" t="s">
        <v>288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1.339</v>
      </c>
      <c r="AW78" s="1" t="n">
        <v>1.383</v>
      </c>
      <c r="AX78" s="1" t="n">
        <v>18.401</v>
      </c>
      <c r="AY78" s="1" t="n">
        <v>1.68</v>
      </c>
      <c r="AZ78" s="1" t="n">
        <v>5</v>
      </c>
      <c r="BA78" s="1" t="s">
        <v>0</v>
      </c>
      <c r="BB78" s="1" t="n">
        <v>2283004853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531004542</v>
      </c>
      <c r="D79" s="1" t="n">
        <v>1</v>
      </c>
      <c r="E79" s="1" t="s">
        <v>0</v>
      </c>
      <c r="F79" s="1" t="s">
        <v>296</v>
      </c>
      <c r="G79" s="1" t="s">
        <v>169</v>
      </c>
      <c r="H79" s="1" t="n">
        <v>0.35</v>
      </c>
      <c r="I79" s="1" t="n">
        <v>1110</v>
      </c>
      <c r="J79" s="1" t="n">
        <v>0.638</v>
      </c>
      <c r="K79" s="1" t="s">
        <v>0</v>
      </c>
      <c r="L79" s="1" t="s">
        <v>198</v>
      </c>
      <c r="M79" s="1" t="s">
        <v>297</v>
      </c>
      <c r="N79" s="1" t="s">
        <v>172</v>
      </c>
      <c r="O79" s="1" t="s">
        <v>63</v>
      </c>
      <c r="P79" s="1" t="n">
        <v>500001</v>
      </c>
      <c r="Q79" s="1" t="s">
        <v>0</v>
      </c>
      <c r="R79" s="1" t="n">
        <v>208</v>
      </c>
      <c r="S79" s="1" t="n">
        <v>0.35</v>
      </c>
      <c r="T79" s="1" t="n">
        <v>1111</v>
      </c>
      <c r="U79" s="1" t="n">
        <v>508</v>
      </c>
      <c r="V79" s="1" t="n">
        <v>592</v>
      </c>
      <c r="W79" s="1" t="s">
        <v>64</v>
      </c>
      <c r="X79" s="1" t="s">
        <v>107</v>
      </c>
      <c r="Y79" s="1" t="s">
        <v>0</v>
      </c>
      <c r="Z79" s="1" t="s">
        <v>173</v>
      </c>
      <c r="AA79" s="1" t="s">
        <v>95</v>
      </c>
      <c r="AB79" s="1" t="n">
        <v>1</v>
      </c>
      <c r="AC79" s="1" t="n">
        <v>39</v>
      </c>
      <c r="AD79" s="1" t="s">
        <v>0</v>
      </c>
      <c r="AE79" s="1" t="s">
        <v>0</v>
      </c>
      <c r="AF79" s="1" t="s">
        <v>68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208</v>
      </c>
      <c r="AL79" s="1" t="s">
        <v>64</v>
      </c>
      <c r="AM79" s="1" t="s">
        <v>174</v>
      </c>
      <c r="AN79" s="1" t="n">
        <v>0</v>
      </c>
      <c r="AO79" s="1" t="s">
        <v>298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1.4</v>
      </c>
      <c r="AW79" s="1" t="n">
        <v>1.206</v>
      </c>
      <c r="AX79" s="1" t="n">
        <v>19.094</v>
      </c>
      <c r="AY79" s="1" t="n">
        <v>1.68</v>
      </c>
      <c r="AZ79" s="1" t="n">
        <v>4</v>
      </c>
      <c r="BA79" s="1" t="s">
        <v>0</v>
      </c>
      <c r="BB79" s="1" t="n">
        <v>2283004864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531011232</v>
      </c>
      <c r="D80" s="1" t="n">
        <v>1</v>
      </c>
      <c r="E80" s="1" t="s">
        <v>0</v>
      </c>
      <c r="F80" s="1" t="s">
        <v>299</v>
      </c>
      <c r="G80" s="1" t="s">
        <v>169</v>
      </c>
      <c r="H80" s="1" t="n">
        <v>0.35</v>
      </c>
      <c r="I80" s="1" t="n">
        <v>1110</v>
      </c>
      <c r="J80" s="1" t="n">
        <v>0.646</v>
      </c>
      <c r="K80" s="1" t="s">
        <v>0</v>
      </c>
      <c r="L80" s="1" t="s">
        <v>198</v>
      </c>
      <c r="M80" s="1" t="s">
        <v>297</v>
      </c>
      <c r="N80" s="1" t="s">
        <v>172</v>
      </c>
      <c r="O80" s="1" t="s">
        <v>63</v>
      </c>
      <c r="P80" s="1" t="n">
        <v>500001</v>
      </c>
      <c r="Q80" s="1" t="s">
        <v>0</v>
      </c>
      <c r="R80" s="1" t="n">
        <v>191</v>
      </c>
      <c r="S80" s="1" t="n">
        <v>0.35</v>
      </c>
      <c r="T80" s="1" t="n">
        <v>1111</v>
      </c>
      <c r="U80" s="1" t="n">
        <v>508</v>
      </c>
      <c r="V80" s="1" t="n">
        <v>586</v>
      </c>
      <c r="W80" s="1" t="s">
        <v>64</v>
      </c>
      <c r="X80" s="1" t="s">
        <v>107</v>
      </c>
      <c r="Y80" s="1" t="s">
        <v>0</v>
      </c>
      <c r="Z80" s="1" t="s">
        <v>173</v>
      </c>
      <c r="AA80" s="1" t="s">
        <v>95</v>
      </c>
      <c r="AB80" s="1" t="n">
        <v>1</v>
      </c>
      <c r="AC80" s="1" t="n">
        <v>39</v>
      </c>
      <c r="AD80" s="1" t="s">
        <v>0</v>
      </c>
      <c r="AE80" s="1" t="s">
        <v>0</v>
      </c>
      <c r="AF80" s="1" t="s">
        <v>68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191</v>
      </c>
      <c r="AL80" s="1" t="s">
        <v>64</v>
      </c>
      <c r="AM80" s="1" t="s">
        <v>174</v>
      </c>
      <c r="AN80" s="1" t="n">
        <v>0</v>
      </c>
      <c r="AO80" s="1" t="s">
        <v>300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1.4</v>
      </c>
      <c r="AW80" s="1" t="n">
        <v>1.206</v>
      </c>
      <c r="AX80" s="1" t="n">
        <v>19.094</v>
      </c>
      <c r="AY80" s="1" t="n">
        <v>1.68</v>
      </c>
      <c r="AZ80" s="1" t="n">
        <v>5</v>
      </c>
      <c r="BA80" s="1" t="s">
        <v>0</v>
      </c>
      <c r="BB80" s="1" t="n">
        <v>2283004864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528052356</v>
      </c>
      <c r="D81" s="1" t="n">
        <v>1</v>
      </c>
      <c r="E81" s="1" t="s">
        <v>0</v>
      </c>
      <c r="F81" s="1" t="s">
        <v>301</v>
      </c>
      <c r="G81" s="1" t="s">
        <v>169</v>
      </c>
      <c r="H81" s="1" t="n">
        <v>0.35</v>
      </c>
      <c r="I81" s="1" t="n">
        <v>1110</v>
      </c>
      <c r="J81" s="1" t="n">
        <v>0.646</v>
      </c>
      <c r="K81" s="1" t="s">
        <v>0</v>
      </c>
      <c r="L81" s="1" t="s">
        <v>198</v>
      </c>
      <c r="M81" s="1" t="s">
        <v>302</v>
      </c>
      <c r="N81" s="1" t="s">
        <v>172</v>
      </c>
      <c r="O81" s="1" t="s">
        <v>63</v>
      </c>
      <c r="P81" s="1" t="n">
        <v>500001</v>
      </c>
      <c r="Q81" s="1" t="s">
        <v>0</v>
      </c>
      <c r="R81" s="1" t="n">
        <v>194</v>
      </c>
      <c r="S81" s="1" t="n">
        <v>0.35</v>
      </c>
      <c r="T81" s="1" t="n">
        <v>1111</v>
      </c>
      <c r="U81" s="1" t="n">
        <v>508</v>
      </c>
      <c r="V81" s="1" t="n">
        <v>587</v>
      </c>
      <c r="W81" s="1" t="s">
        <v>64</v>
      </c>
      <c r="X81" s="1" t="s">
        <v>107</v>
      </c>
      <c r="Y81" s="1" t="s">
        <v>0</v>
      </c>
      <c r="Z81" s="1" t="s">
        <v>173</v>
      </c>
      <c r="AA81" s="1" t="s">
        <v>95</v>
      </c>
      <c r="AB81" s="1" t="n">
        <v>1</v>
      </c>
      <c r="AC81" s="1" t="n">
        <v>39</v>
      </c>
      <c r="AD81" s="1" t="s">
        <v>0</v>
      </c>
      <c r="AE81" s="1" t="s">
        <v>0</v>
      </c>
      <c r="AF81" s="1" t="s">
        <v>68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194</v>
      </c>
      <c r="AL81" s="1" t="s">
        <v>64</v>
      </c>
      <c r="AM81" s="1" t="s">
        <v>174</v>
      </c>
      <c r="AN81" s="1" t="n">
        <v>0</v>
      </c>
      <c r="AO81" s="1" t="s">
        <v>303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1.385</v>
      </c>
      <c r="AW81" s="1" t="n">
        <v>1.211</v>
      </c>
      <c r="AX81" s="1" t="n">
        <v>18.197</v>
      </c>
      <c r="AY81" s="1" t="n">
        <v>1.67</v>
      </c>
      <c r="AZ81" s="1" t="n">
        <v>4</v>
      </c>
      <c r="BA81" s="1" t="s">
        <v>0</v>
      </c>
      <c r="BB81" s="1" t="n">
        <v>2283004864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530182046</v>
      </c>
      <c r="D82" s="1" t="n">
        <v>1</v>
      </c>
      <c r="E82" s="1" t="s">
        <v>0</v>
      </c>
      <c r="F82" s="1" t="s">
        <v>304</v>
      </c>
      <c r="G82" s="1" t="s">
        <v>169</v>
      </c>
      <c r="H82" s="1" t="n">
        <v>0.35</v>
      </c>
      <c r="I82" s="1" t="n">
        <v>1110</v>
      </c>
      <c r="J82" s="1" t="n">
        <v>0.658</v>
      </c>
      <c r="K82" s="1" t="s">
        <v>0</v>
      </c>
      <c r="L82" s="1" t="s">
        <v>198</v>
      </c>
      <c r="M82" s="1" t="s">
        <v>305</v>
      </c>
      <c r="N82" s="1" t="s">
        <v>172</v>
      </c>
      <c r="O82" s="1" t="s">
        <v>63</v>
      </c>
      <c r="P82" s="1" t="n">
        <v>500001</v>
      </c>
      <c r="Q82" s="1" t="s">
        <v>0</v>
      </c>
      <c r="R82" s="1" t="n">
        <v>215</v>
      </c>
      <c r="S82" s="1" t="n">
        <v>0.35</v>
      </c>
      <c r="T82" s="1" t="n">
        <v>1111</v>
      </c>
      <c r="U82" s="1" t="n">
        <v>508</v>
      </c>
      <c r="V82" s="1" t="n">
        <v>595</v>
      </c>
      <c r="W82" s="1" t="s">
        <v>64</v>
      </c>
      <c r="X82" s="1" t="s">
        <v>107</v>
      </c>
      <c r="Y82" s="1" t="s">
        <v>0</v>
      </c>
      <c r="Z82" s="1" t="s">
        <v>173</v>
      </c>
      <c r="AA82" s="1" t="s">
        <v>95</v>
      </c>
      <c r="AB82" s="1" t="n">
        <v>1</v>
      </c>
      <c r="AC82" s="1" t="n">
        <v>39</v>
      </c>
      <c r="AD82" s="1" t="s">
        <v>0</v>
      </c>
      <c r="AE82" s="1" t="s">
        <v>0</v>
      </c>
      <c r="AF82" s="1" t="s">
        <v>68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215</v>
      </c>
      <c r="AL82" s="1" t="s">
        <v>64</v>
      </c>
      <c r="AM82" s="1" t="s">
        <v>174</v>
      </c>
      <c r="AN82" s="1" t="n">
        <v>0</v>
      </c>
      <c r="AO82" s="1" t="s">
        <v>276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1.348</v>
      </c>
      <c r="AW82" s="1" t="n">
        <v>1.376</v>
      </c>
      <c r="AX82" s="1" t="n">
        <v>18.82</v>
      </c>
      <c r="AY82" s="1" t="n">
        <v>1.67</v>
      </c>
      <c r="AZ82" s="1" t="n">
        <v>6</v>
      </c>
      <c r="BA82" s="1" t="s">
        <v>0</v>
      </c>
      <c r="BB82" s="1" t="n">
        <v>2283004855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530022643</v>
      </c>
      <c r="D83" s="1" t="n">
        <v>1</v>
      </c>
      <c r="E83" s="1" t="s">
        <v>0</v>
      </c>
      <c r="F83" s="1" t="s">
        <v>306</v>
      </c>
      <c r="G83" s="1" t="s">
        <v>169</v>
      </c>
      <c r="H83" s="1" t="n">
        <v>0.35</v>
      </c>
      <c r="I83" s="1" t="n">
        <v>1110</v>
      </c>
      <c r="J83" s="1" t="n">
        <v>0.68</v>
      </c>
      <c r="K83" s="1" t="s">
        <v>0</v>
      </c>
      <c r="L83" s="1" t="s">
        <v>198</v>
      </c>
      <c r="M83" s="1" t="s">
        <v>205</v>
      </c>
      <c r="N83" s="1" t="s">
        <v>172</v>
      </c>
      <c r="O83" s="1" t="s">
        <v>63</v>
      </c>
      <c r="P83" s="1" t="n">
        <v>500001</v>
      </c>
      <c r="Q83" s="1" t="s">
        <v>0</v>
      </c>
      <c r="R83" s="1" t="n">
        <v>225</v>
      </c>
      <c r="S83" s="1" t="n">
        <v>0.35</v>
      </c>
      <c r="T83" s="1" t="n">
        <v>1111</v>
      </c>
      <c r="U83" s="1" t="n">
        <v>508</v>
      </c>
      <c r="V83" s="1" t="n">
        <v>599</v>
      </c>
      <c r="W83" s="1" t="s">
        <v>64</v>
      </c>
      <c r="X83" s="1" t="s">
        <v>107</v>
      </c>
      <c r="Y83" s="1" t="s">
        <v>0</v>
      </c>
      <c r="Z83" s="1" t="s">
        <v>173</v>
      </c>
      <c r="AA83" s="1" t="s">
        <v>95</v>
      </c>
      <c r="AB83" s="1" t="n">
        <v>1</v>
      </c>
      <c r="AC83" s="1" t="n">
        <v>39</v>
      </c>
      <c r="AD83" s="1" t="s">
        <v>0</v>
      </c>
      <c r="AE83" s="1" t="s">
        <v>0</v>
      </c>
      <c r="AF83" s="1" t="s">
        <v>68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225</v>
      </c>
      <c r="AL83" s="1" t="s">
        <v>64</v>
      </c>
      <c r="AM83" s="1" t="s">
        <v>174</v>
      </c>
      <c r="AN83" s="1" t="n">
        <v>0</v>
      </c>
      <c r="AO83" s="1" t="s">
        <v>206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1.444</v>
      </c>
      <c r="AW83" s="1" t="n">
        <v>1.431</v>
      </c>
      <c r="AX83" s="1" t="n">
        <v>16.58</v>
      </c>
      <c r="AY83" s="1" t="n">
        <v>1.67</v>
      </c>
      <c r="AZ83" s="1" t="n">
        <v>7</v>
      </c>
      <c r="BA83" s="1" t="s">
        <v>0</v>
      </c>
      <c r="BB83" s="1" t="n">
        <v>2283004865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425035931</v>
      </c>
      <c r="D84" s="1" t="n">
        <v>1</v>
      </c>
      <c r="E84" s="1" t="s">
        <v>0</v>
      </c>
      <c r="F84" s="1" t="s">
        <v>307</v>
      </c>
      <c r="G84" s="1" t="s">
        <v>169</v>
      </c>
      <c r="H84" s="1" t="n">
        <v>0.35</v>
      </c>
      <c r="I84" s="1" t="n">
        <v>1110</v>
      </c>
      <c r="J84" s="1" t="n">
        <v>0.688</v>
      </c>
      <c r="K84" s="1" t="s">
        <v>0</v>
      </c>
      <c r="L84" s="1" t="s">
        <v>245</v>
      </c>
      <c r="M84" s="1" t="s">
        <v>308</v>
      </c>
      <c r="N84" s="1" t="s">
        <v>172</v>
      </c>
      <c r="O84" s="1" t="s">
        <v>63</v>
      </c>
      <c r="P84" s="1" t="n">
        <v>500001</v>
      </c>
      <c r="Q84" s="1" t="s">
        <v>0</v>
      </c>
      <c r="R84" s="1" t="n">
        <v>205</v>
      </c>
      <c r="S84" s="1" t="n">
        <v>0.35</v>
      </c>
      <c r="T84" s="1" t="n">
        <v>1111</v>
      </c>
      <c r="U84" s="1" t="n">
        <v>508</v>
      </c>
      <c r="V84" s="1" t="n">
        <v>591</v>
      </c>
      <c r="W84" s="1" t="s">
        <v>64</v>
      </c>
      <c r="X84" s="1" t="s">
        <v>107</v>
      </c>
      <c r="Y84" s="1" t="s">
        <v>0</v>
      </c>
      <c r="Z84" s="1" t="s">
        <v>173</v>
      </c>
      <c r="AA84" s="1" t="s">
        <v>95</v>
      </c>
      <c r="AB84" s="1" t="n">
        <v>1</v>
      </c>
      <c r="AC84" s="1" t="n">
        <v>39</v>
      </c>
      <c r="AD84" s="1" t="s">
        <v>0</v>
      </c>
      <c r="AE84" s="1" t="s">
        <v>0</v>
      </c>
      <c r="AF84" s="1" t="s">
        <v>68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205</v>
      </c>
      <c r="AL84" s="1" t="s">
        <v>64</v>
      </c>
      <c r="AM84" s="1" t="s">
        <v>174</v>
      </c>
      <c r="AN84" s="1" t="n">
        <v>0</v>
      </c>
      <c r="AO84" s="1" t="s">
        <v>309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1.355</v>
      </c>
      <c r="AW84" s="1" t="n">
        <v>1.371</v>
      </c>
      <c r="AX84" s="1" t="n">
        <v>18.226</v>
      </c>
      <c r="AY84" s="1" t="n">
        <v>1.68</v>
      </c>
      <c r="AZ84" s="1" t="n">
        <v>6</v>
      </c>
      <c r="BA84" s="1" t="s">
        <v>0</v>
      </c>
      <c r="BB84" s="1" t="n">
        <v>2283003719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530091219</v>
      </c>
      <c r="D85" s="1" t="n">
        <v>1</v>
      </c>
      <c r="E85" s="1" t="s">
        <v>0</v>
      </c>
      <c r="F85" s="1" t="s">
        <v>310</v>
      </c>
      <c r="G85" s="1" t="s">
        <v>169</v>
      </c>
      <c r="H85" s="1" t="n">
        <v>0.35</v>
      </c>
      <c r="I85" s="1" t="n">
        <v>1110</v>
      </c>
      <c r="J85" s="1" t="n">
        <v>0.722</v>
      </c>
      <c r="K85" s="1" t="s">
        <v>0</v>
      </c>
      <c r="L85" s="1" t="s">
        <v>198</v>
      </c>
      <c r="M85" s="1" t="s">
        <v>311</v>
      </c>
      <c r="N85" s="1" t="s">
        <v>172</v>
      </c>
      <c r="O85" s="1" t="s">
        <v>63</v>
      </c>
      <c r="P85" s="1" t="n">
        <v>500001</v>
      </c>
      <c r="Q85" s="1" t="s">
        <v>0</v>
      </c>
      <c r="R85" s="1" t="n">
        <v>235</v>
      </c>
      <c r="S85" s="1" t="n">
        <v>0.35</v>
      </c>
      <c r="T85" s="1" t="n">
        <v>1111</v>
      </c>
      <c r="U85" s="1" t="n">
        <v>508</v>
      </c>
      <c r="V85" s="1" t="n">
        <v>602</v>
      </c>
      <c r="W85" s="1" t="s">
        <v>64</v>
      </c>
      <c r="X85" s="1" t="s">
        <v>107</v>
      </c>
      <c r="Y85" s="1" t="s">
        <v>0</v>
      </c>
      <c r="Z85" s="1" t="s">
        <v>173</v>
      </c>
      <c r="AA85" s="1" t="s">
        <v>95</v>
      </c>
      <c r="AB85" s="1" t="n">
        <v>1</v>
      </c>
      <c r="AC85" s="1" t="n">
        <v>39</v>
      </c>
      <c r="AD85" s="1" t="s">
        <v>0</v>
      </c>
      <c r="AE85" s="1" t="s">
        <v>0</v>
      </c>
      <c r="AF85" s="1" t="s">
        <v>68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235</v>
      </c>
      <c r="AL85" s="1" t="s">
        <v>64</v>
      </c>
      <c r="AM85" s="1" t="s">
        <v>174</v>
      </c>
      <c r="AN85" s="1" t="n">
        <v>0</v>
      </c>
      <c r="AO85" s="1" t="s">
        <v>273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1.437</v>
      </c>
      <c r="AW85" s="1" t="n">
        <v>1.429</v>
      </c>
      <c r="AX85" s="1" t="n">
        <v>18.396</v>
      </c>
      <c r="AY85" s="1" t="n">
        <v>1.68</v>
      </c>
      <c r="AZ85" s="1" t="n">
        <v>6</v>
      </c>
      <c r="BA85" s="1" t="s">
        <v>0</v>
      </c>
      <c r="BB85" s="1" t="n">
        <v>2283004867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530173110</v>
      </c>
      <c r="D86" s="1" t="n">
        <v>1</v>
      </c>
      <c r="E86" s="1" t="s">
        <v>0</v>
      </c>
      <c r="F86" s="1" t="s">
        <v>312</v>
      </c>
      <c r="G86" s="1" t="s">
        <v>169</v>
      </c>
      <c r="H86" s="1" t="n">
        <v>0.35</v>
      </c>
      <c r="I86" s="1" t="n">
        <v>1110</v>
      </c>
      <c r="J86" s="1" t="n">
        <v>0.756</v>
      </c>
      <c r="K86" s="1" t="s">
        <v>0</v>
      </c>
      <c r="L86" s="1" t="s">
        <v>198</v>
      </c>
      <c r="M86" s="1" t="s">
        <v>313</v>
      </c>
      <c r="N86" s="1" t="s">
        <v>172</v>
      </c>
      <c r="O86" s="1" t="s">
        <v>63</v>
      </c>
      <c r="P86" s="1" t="n">
        <v>500001</v>
      </c>
      <c r="Q86" s="1" t="s">
        <v>0</v>
      </c>
      <c r="R86" s="1" t="n">
        <v>248</v>
      </c>
      <c r="S86" s="1" t="n">
        <v>0.35</v>
      </c>
      <c r="T86" s="1" t="n">
        <v>1111</v>
      </c>
      <c r="U86" s="1" t="n">
        <v>508</v>
      </c>
      <c r="V86" s="1" t="n">
        <v>607</v>
      </c>
      <c r="W86" s="1" t="s">
        <v>64</v>
      </c>
      <c r="X86" s="1" t="s">
        <v>107</v>
      </c>
      <c r="Y86" s="1" t="s">
        <v>0</v>
      </c>
      <c r="Z86" s="1" t="s">
        <v>173</v>
      </c>
      <c r="AA86" s="1" t="s">
        <v>95</v>
      </c>
      <c r="AB86" s="1" t="n">
        <v>1</v>
      </c>
      <c r="AC86" s="1" t="n">
        <v>39</v>
      </c>
      <c r="AD86" s="1" t="s">
        <v>0</v>
      </c>
      <c r="AE86" s="1" t="s">
        <v>0</v>
      </c>
      <c r="AF86" s="1" t="s">
        <v>68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248</v>
      </c>
      <c r="AL86" s="1" t="s">
        <v>64</v>
      </c>
      <c r="AM86" s="1" t="s">
        <v>174</v>
      </c>
      <c r="AN86" s="1" t="n">
        <v>0</v>
      </c>
      <c r="AO86" s="1" t="s">
        <v>276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1.348</v>
      </c>
      <c r="AW86" s="1" t="n">
        <v>1.376</v>
      </c>
      <c r="AX86" s="1" t="n">
        <v>18.583</v>
      </c>
      <c r="AY86" s="1" t="n">
        <v>1.68</v>
      </c>
      <c r="AZ86" s="1" t="n">
        <v>6</v>
      </c>
      <c r="BA86" s="1" t="s">
        <v>0</v>
      </c>
      <c r="BB86" s="1" t="n">
        <v>2283004859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528011354</v>
      </c>
      <c r="D87" s="1" t="n">
        <v>1</v>
      </c>
      <c r="E87" s="1" t="s">
        <v>0</v>
      </c>
      <c r="F87" s="1" t="s">
        <v>314</v>
      </c>
      <c r="G87" s="1" t="s">
        <v>169</v>
      </c>
      <c r="H87" s="1" t="n">
        <v>0.35</v>
      </c>
      <c r="I87" s="1" t="n">
        <v>1110</v>
      </c>
      <c r="J87" s="1" t="n">
        <v>0.762</v>
      </c>
      <c r="K87" s="1" t="s">
        <v>0</v>
      </c>
      <c r="L87" s="1" t="s">
        <v>198</v>
      </c>
      <c r="M87" s="1" t="s">
        <v>315</v>
      </c>
      <c r="N87" s="1" t="s">
        <v>172</v>
      </c>
      <c r="O87" s="1" t="s">
        <v>63</v>
      </c>
      <c r="P87" s="1" t="n">
        <v>500001</v>
      </c>
      <c r="Q87" s="1" t="s">
        <v>0</v>
      </c>
      <c r="R87" s="1" t="n">
        <v>253</v>
      </c>
      <c r="S87" s="1" t="n">
        <v>0.35</v>
      </c>
      <c r="T87" s="1" t="n">
        <v>1111</v>
      </c>
      <c r="U87" s="1" t="n">
        <v>508</v>
      </c>
      <c r="V87" s="1" t="n">
        <v>609</v>
      </c>
      <c r="W87" s="1" t="s">
        <v>64</v>
      </c>
      <c r="X87" s="1" t="s">
        <v>107</v>
      </c>
      <c r="Y87" s="1" t="s">
        <v>0</v>
      </c>
      <c r="Z87" s="1" t="s">
        <v>173</v>
      </c>
      <c r="AA87" s="1" t="s">
        <v>95</v>
      </c>
      <c r="AB87" s="1" t="n">
        <v>1</v>
      </c>
      <c r="AC87" s="1" t="n">
        <v>39</v>
      </c>
      <c r="AD87" s="1" t="s">
        <v>0</v>
      </c>
      <c r="AE87" s="1" t="s">
        <v>0</v>
      </c>
      <c r="AF87" s="1" t="s">
        <v>68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253</v>
      </c>
      <c r="AL87" s="1" t="s">
        <v>64</v>
      </c>
      <c r="AM87" s="1" t="s">
        <v>174</v>
      </c>
      <c r="AN87" s="1" t="n">
        <v>0</v>
      </c>
      <c r="AO87" s="1" t="s">
        <v>303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1.392</v>
      </c>
      <c r="AW87" s="1" t="n">
        <v>1.216</v>
      </c>
      <c r="AX87" s="1" t="n">
        <v>18.487</v>
      </c>
      <c r="AY87" s="1" t="n">
        <v>1.68</v>
      </c>
      <c r="AZ87" s="1" t="n">
        <v>5</v>
      </c>
      <c r="BA87" s="1" t="s">
        <v>0</v>
      </c>
      <c r="BB87" s="1" t="n">
        <v>2283004861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530112419</v>
      </c>
      <c r="D88" s="1" t="n">
        <v>1</v>
      </c>
      <c r="E88" s="1" t="s">
        <v>0</v>
      </c>
      <c r="F88" s="1" t="s">
        <v>316</v>
      </c>
      <c r="G88" s="1" t="s">
        <v>169</v>
      </c>
      <c r="H88" s="1" t="n">
        <v>0.35</v>
      </c>
      <c r="I88" s="1" t="n">
        <v>1110</v>
      </c>
      <c r="J88" s="1" t="n">
        <v>0.764</v>
      </c>
      <c r="K88" s="1" t="s">
        <v>0</v>
      </c>
      <c r="L88" s="1" t="s">
        <v>198</v>
      </c>
      <c r="M88" s="1" t="s">
        <v>317</v>
      </c>
      <c r="N88" s="1" t="s">
        <v>172</v>
      </c>
      <c r="O88" s="1" t="s">
        <v>63</v>
      </c>
      <c r="P88" s="1" t="n">
        <v>500001</v>
      </c>
      <c r="Q88" s="1" t="s">
        <v>0</v>
      </c>
      <c r="R88" s="1" t="n">
        <v>250</v>
      </c>
      <c r="S88" s="1" t="n">
        <v>0.35</v>
      </c>
      <c r="T88" s="1" t="n">
        <v>1111</v>
      </c>
      <c r="U88" s="1" t="n">
        <v>508</v>
      </c>
      <c r="V88" s="1" t="n">
        <v>608</v>
      </c>
      <c r="W88" s="1" t="s">
        <v>64</v>
      </c>
      <c r="X88" s="1" t="s">
        <v>107</v>
      </c>
      <c r="Y88" s="1" t="s">
        <v>0</v>
      </c>
      <c r="Z88" s="1" t="s">
        <v>173</v>
      </c>
      <c r="AA88" s="1" t="s">
        <v>95</v>
      </c>
      <c r="AB88" s="1" t="n">
        <v>1</v>
      </c>
      <c r="AC88" s="1" t="n">
        <v>39</v>
      </c>
      <c r="AD88" s="1" t="s">
        <v>0</v>
      </c>
      <c r="AE88" s="1" t="s">
        <v>0</v>
      </c>
      <c r="AF88" s="1" t="s">
        <v>68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250</v>
      </c>
      <c r="AL88" s="1" t="s">
        <v>64</v>
      </c>
      <c r="AM88" s="1" t="s">
        <v>174</v>
      </c>
      <c r="AN88" s="1" t="n">
        <v>0</v>
      </c>
      <c r="AO88" s="1" t="s">
        <v>318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1.385</v>
      </c>
      <c r="AW88" s="1" t="n">
        <v>1.398</v>
      </c>
      <c r="AX88" s="1" t="n">
        <v>18.842</v>
      </c>
      <c r="AY88" s="1" t="n">
        <v>1.67</v>
      </c>
      <c r="AZ88" s="1" t="n">
        <v>6</v>
      </c>
      <c r="BA88" s="1" t="s">
        <v>0</v>
      </c>
      <c r="BB88" s="1" t="n">
        <v>2283004864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706223946</v>
      </c>
      <c r="D89" s="1" t="n">
        <v>1</v>
      </c>
      <c r="E89" s="1" t="s">
        <v>0</v>
      </c>
      <c r="F89" s="1" t="s">
        <v>319</v>
      </c>
      <c r="G89" s="1" t="s">
        <v>169</v>
      </c>
      <c r="H89" s="1" t="n">
        <v>0.35</v>
      </c>
      <c r="I89" s="1" t="n">
        <v>1110</v>
      </c>
      <c r="J89" s="1" t="n">
        <v>0.778</v>
      </c>
      <c r="K89" s="1" t="s">
        <v>0</v>
      </c>
      <c r="L89" s="1" t="s">
        <v>228</v>
      </c>
      <c r="M89" s="1" t="s">
        <v>229</v>
      </c>
      <c r="N89" s="1" t="s">
        <v>93</v>
      </c>
      <c r="O89" s="1" t="s">
        <v>63</v>
      </c>
      <c r="P89" s="1" t="n">
        <v>500001</v>
      </c>
      <c r="Q89" s="1" t="s">
        <v>0</v>
      </c>
      <c r="R89" s="1" t="n">
        <v>244</v>
      </c>
      <c r="S89" s="1" t="n">
        <v>0.35</v>
      </c>
      <c r="T89" s="1" t="n">
        <v>1111</v>
      </c>
      <c r="U89" s="1" t="n">
        <v>508</v>
      </c>
      <c r="V89" s="1" t="n">
        <v>606</v>
      </c>
      <c r="W89" s="1" t="s">
        <v>64</v>
      </c>
      <c r="X89" s="1" t="s">
        <v>107</v>
      </c>
      <c r="Y89" s="1" t="s">
        <v>0</v>
      </c>
      <c r="Z89" s="1" t="s">
        <v>173</v>
      </c>
      <c r="AA89" s="1" t="s">
        <v>95</v>
      </c>
      <c r="AB89" s="1" t="n">
        <v>1</v>
      </c>
      <c r="AC89" s="1" t="n">
        <v>39</v>
      </c>
      <c r="AD89" s="1" t="s">
        <v>0</v>
      </c>
      <c r="AE89" s="1" t="s">
        <v>0</v>
      </c>
      <c r="AF89" s="1" t="s">
        <v>68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244</v>
      </c>
      <c r="AL89" s="1" t="s">
        <v>64</v>
      </c>
      <c r="AM89" s="1" t="s">
        <v>174</v>
      </c>
      <c r="AN89" s="1" t="n">
        <v>0</v>
      </c>
      <c r="AO89" s="1" t="s">
        <v>320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1.411</v>
      </c>
      <c r="AW89" s="1" t="n">
        <v>1.411</v>
      </c>
      <c r="AX89" s="1" t="n">
        <v>17.871</v>
      </c>
      <c r="AY89" s="1" t="n">
        <v>1.66</v>
      </c>
      <c r="AZ89" s="1" t="n">
        <v>5</v>
      </c>
      <c r="BA89" s="1" t="s">
        <v>0</v>
      </c>
      <c r="BB89" s="1" t="n">
        <v>2283004873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715163408</v>
      </c>
      <c r="D90" s="1" t="n">
        <v>1</v>
      </c>
      <c r="E90" s="1" t="s">
        <v>0</v>
      </c>
      <c r="F90" s="1" t="s">
        <v>321</v>
      </c>
      <c r="G90" s="1" t="s">
        <v>169</v>
      </c>
      <c r="H90" s="1" t="n">
        <v>0.35</v>
      </c>
      <c r="I90" s="1" t="n">
        <v>1110</v>
      </c>
      <c r="J90" s="1" t="n">
        <v>0.788</v>
      </c>
      <c r="K90" s="1" t="s">
        <v>0</v>
      </c>
      <c r="L90" s="1" t="s">
        <v>228</v>
      </c>
      <c r="M90" s="1" t="s">
        <v>322</v>
      </c>
      <c r="N90" s="1" t="s">
        <v>93</v>
      </c>
      <c r="O90" s="1" t="s">
        <v>63</v>
      </c>
      <c r="P90" s="1" t="n">
        <v>500001</v>
      </c>
      <c r="Q90" s="1" t="s">
        <v>0</v>
      </c>
      <c r="R90" s="1" t="n">
        <v>179</v>
      </c>
      <c r="S90" s="1" t="n">
        <v>0.35</v>
      </c>
      <c r="T90" s="1" t="n">
        <v>1111</v>
      </c>
      <c r="U90" s="1" t="n">
        <v>508</v>
      </c>
      <c r="V90" s="1" t="n">
        <v>610</v>
      </c>
      <c r="W90" s="1" t="s">
        <v>64</v>
      </c>
      <c r="X90" s="1" t="s">
        <v>107</v>
      </c>
      <c r="Y90" s="1" t="s">
        <v>0</v>
      </c>
      <c r="Z90" s="1" t="s">
        <v>173</v>
      </c>
      <c r="AA90" s="1" t="s">
        <v>95</v>
      </c>
      <c r="AB90" s="1" t="n">
        <v>1</v>
      </c>
      <c r="AC90" s="1" t="n">
        <v>39</v>
      </c>
      <c r="AD90" s="1" t="s">
        <v>0</v>
      </c>
      <c r="AE90" s="1" t="s">
        <v>0</v>
      </c>
      <c r="AF90" s="1" t="s">
        <v>68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179</v>
      </c>
      <c r="AL90" s="1" t="s">
        <v>64</v>
      </c>
      <c r="AM90" s="1" t="s">
        <v>174</v>
      </c>
      <c r="AN90" s="1" t="n">
        <v>0</v>
      </c>
      <c r="AO90" s="1" t="s">
        <v>288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1.264</v>
      </c>
      <c r="AW90" s="1" t="n">
        <v>1.262</v>
      </c>
      <c r="AX90" s="1" t="n">
        <v>17.559</v>
      </c>
      <c r="AY90" s="1" t="n">
        <v>1.66</v>
      </c>
      <c r="AZ90" s="1" t="n">
        <v>4</v>
      </c>
      <c r="BA90" s="1" t="s">
        <v>0</v>
      </c>
      <c r="BB90" s="1" t="n">
        <v>2283004871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530044623</v>
      </c>
      <c r="D91" s="1" t="n">
        <v>1</v>
      </c>
      <c r="E91" s="1" t="s">
        <v>0</v>
      </c>
      <c r="F91" s="1" t="s">
        <v>323</v>
      </c>
      <c r="G91" s="1" t="s">
        <v>169</v>
      </c>
      <c r="H91" s="1" t="n">
        <v>0.35</v>
      </c>
      <c r="I91" s="1" t="n">
        <v>1110</v>
      </c>
      <c r="J91" s="1" t="n">
        <v>0.79</v>
      </c>
      <c r="K91" s="1" t="s">
        <v>0</v>
      </c>
      <c r="L91" s="1" t="s">
        <v>198</v>
      </c>
      <c r="M91" s="1" t="s">
        <v>324</v>
      </c>
      <c r="N91" s="1" t="s">
        <v>172</v>
      </c>
      <c r="O91" s="1" t="s">
        <v>63</v>
      </c>
      <c r="P91" s="1" t="n">
        <v>500001</v>
      </c>
      <c r="Q91" s="1" t="s">
        <v>0</v>
      </c>
      <c r="R91" s="1" t="n">
        <v>264</v>
      </c>
      <c r="S91" s="1" t="n">
        <v>0.35</v>
      </c>
      <c r="T91" s="1" t="n">
        <v>1111</v>
      </c>
      <c r="U91" s="1" t="n">
        <v>508</v>
      </c>
      <c r="V91" s="1" t="n">
        <v>613</v>
      </c>
      <c r="W91" s="1" t="s">
        <v>64</v>
      </c>
      <c r="X91" s="1" t="s">
        <v>107</v>
      </c>
      <c r="Y91" s="1" t="s">
        <v>0</v>
      </c>
      <c r="Z91" s="1" t="s">
        <v>173</v>
      </c>
      <c r="AA91" s="1" t="s">
        <v>95</v>
      </c>
      <c r="AB91" s="1" t="n">
        <v>1</v>
      </c>
      <c r="AC91" s="1" t="n">
        <v>39</v>
      </c>
      <c r="AD91" s="1" t="s">
        <v>0</v>
      </c>
      <c r="AE91" s="1" t="s">
        <v>0</v>
      </c>
      <c r="AF91" s="1" t="s">
        <v>68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264</v>
      </c>
      <c r="AL91" s="1" t="s">
        <v>64</v>
      </c>
      <c r="AM91" s="1" t="s">
        <v>174</v>
      </c>
      <c r="AN91" s="1" t="n">
        <v>0</v>
      </c>
      <c r="AO91" s="1" t="s">
        <v>206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1.388</v>
      </c>
      <c r="AW91" s="1" t="n">
        <v>1.433</v>
      </c>
      <c r="AX91" s="1" t="n">
        <v>18.944</v>
      </c>
      <c r="AY91" s="1" t="n">
        <v>1.68</v>
      </c>
      <c r="AZ91" s="1" t="n">
        <v>7</v>
      </c>
      <c r="BA91" s="1" t="s">
        <v>0</v>
      </c>
      <c r="BB91" s="1" t="n">
        <v>2283004853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530133733</v>
      </c>
      <c r="D92" s="1" t="n">
        <v>1</v>
      </c>
      <c r="E92" s="1" t="s">
        <v>0</v>
      </c>
      <c r="F92" s="1" t="s">
        <v>325</v>
      </c>
      <c r="G92" s="1" t="s">
        <v>169</v>
      </c>
      <c r="H92" s="1" t="n">
        <v>0.35</v>
      </c>
      <c r="I92" s="1" t="n">
        <v>1110</v>
      </c>
      <c r="J92" s="1" t="n">
        <v>0.864</v>
      </c>
      <c r="K92" s="1" t="s">
        <v>0</v>
      </c>
      <c r="L92" s="1" t="s">
        <v>198</v>
      </c>
      <c r="M92" s="1" t="s">
        <v>326</v>
      </c>
      <c r="N92" s="1" t="s">
        <v>172</v>
      </c>
      <c r="O92" s="1" t="s">
        <v>63</v>
      </c>
      <c r="P92" s="1" t="n">
        <v>500001</v>
      </c>
      <c r="Q92" s="1" t="s">
        <v>0</v>
      </c>
      <c r="R92" s="1" t="n">
        <v>288</v>
      </c>
      <c r="S92" s="1" t="n">
        <v>0.35</v>
      </c>
      <c r="T92" s="1" t="n">
        <v>1111</v>
      </c>
      <c r="U92" s="1" t="n">
        <v>508</v>
      </c>
      <c r="V92" s="1" t="n">
        <v>622</v>
      </c>
      <c r="W92" s="1" t="s">
        <v>64</v>
      </c>
      <c r="X92" s="1" t="s">
        <v>107</v>
      </c>
      <c r="Y92" s="1" t="s">
        <v>0</v>
      </c>
      <c r="Z92" s="1" t="s">
        <v>173</v>
      </c>
      <c r="AA92" s="1" t="s">
        <v>95</v>
      </c>
      <c r="AB92" s="1" t="n">
        <v>1</v>
      </c>
      <c r="AC92" s="1" t="n">
        <v>39</v>
      </c>
      <c r="AD92" s="1" t="s">
        <v>0</v>
      </c>
      <c r="AE92" s="1" t="s">
        <v>0</v>
      </c>
      <c r="AF92" s="1" t="s">
        <v>68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288</v>
      </c>
      <c r="AL92" s="1" t="s">
        <v>64</v>
      </c>
      <c r="AM92" s="1" t="s">
        <v>174</v>
      </c>
      <c r="AN92" s="1" t="n">
        <v>0</v>
      </c>
      <c r="AO92" s="1" t="s">
        <v>327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1.385</v>
      </c>
      <c r="AW92" s="1" t="n">
        <v>1.211</v>
      </c>
      <c r="AX92" s="1" t="n">
        <v>18.714</v>
      </c>
      <c r="AY92" s="1" t="n">
        <v>1.68</v>
      </c>
      <c r="AZ92" s="1" t="n">
        <v>6</v>
      </c>
      <c r="BA92" s="1" t="s">
        <v>0</v>
      </c>
      <c r="BB92" s="1" t="n">
        <v>2283004864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526230405</v>
      </c>
      <c r="D93" s="1" t="n">
        <v>1</v>
      </c>
      <c r="E93" s="1" t="s">
        <v>0</v>
      </c>
      <c r="F93" s="1" t="s">
        <v>328</v>
      </c>
      <c r="G93" s="1" t="s">
        <v>169</v>
      </c>
      <c r="H93" s="1" t="n">
        <v>0.35</v>
      </c>
      <c r="I93" s="1" t="n">
        <v>1110</v>
      </c>
      <c r="J93" s="1" t="n">
        <v>0.904</v>
      </c>
      <c r="K93" s="1" t="s">
        <v>0</v>
      </c>
      <c r="L93" s="1" t="s">
        <v>198</v>
      </c>
      <c r="M93" s="1" t="s">
        <v>329</v>
      </c>
      <c r="N93" s="1" t="s">
        <v>172</v>
      </c>
      <c r="O93" s="1" t="s">
        <v>63</v>
      </c>
      <c r="P93" s="1" t="n">
        <v>500001</v>
      </c>
      <c r="Q93" s="1" t="s">
        <v>0</v>
      </c>
      <c r="R93" s="1" t="n">
        <v>297</v>
      </c>
      <c r="S93" s="1" t="n">
        <v>0.35</v>
      </c>
      <c r="T93" s="1" t="n">
        <v>1111</v>
      </c>
      <c r="U93" s="1" t="n">
        <v>508</v>
      </c>
      <c r="V93" s="1" t="n">
        <v>625</v>
      </c>
      <c r="W93" s="1" t="s">
        <v>64</v>
      </c>
      <c r="X93" s="1" t="s">
        <v>107</v>
      </c>
      <c r="Y93" s="1" t="s">
        <v>0</v>
      </c>
      <c r="Z93" s="1" t="s">
        <v>173</v>
      </c>
      <c r="AA93" s="1" t="s">
        <v>95</v>
      </c>
      <c r="AB93" s="1" t="n">
        <v>1</v>
      </c>
      <c r="AC93" s="1" t="n">
        <v>39</v>
      </c>
      <c r="AD93" s="1" t="s">
        <v>0</v>
      </c>
      <c r="AE93" s="1" t="s">
        <v>0</v>
      </c>
      <c r="AF93" s="1" t="s">
        <v>68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297</v>
      </c>
      <c r="AL93" s="1" t="s">
        <v>64</v>
      </c>
      <c r="AM93" s="1" t="s">
        <v>174</v>
      </c>
      <c r="AN93" s="1" t="n">
        <v>0</v>
      </c>
      <c r="AO93" s="1" t="s">
        <v>330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1.4</v>
      </c>
      <c r="AW93" s="1" t="n">
        <v>1.206</v>
      </c>
      <c r="AX93" s="1" t="n">
        <v>18.967</v>
      </c>
      <c r="AY93" s="1" t="n">
        <v>1.68</v>
      </c>
      <c r="AZ93" s="1" t="n">
        <v>5</v>
      </c>
      <c r="BA93" s="1" t="s">
        <v>0</v>
      </c>
      <c r="BB93" s="1" t="n">
        <v>2283004858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426173138</v>
      </c>
      <c r="D94" s="1" t="n">
        <v>1</v>
      </c>
      <c r="E94" s="1" t="s">
        <v>0</v>
      </c>
      <c r="F94" s="1" t="s">
        <v>331</v>
      </c>
      <c r="G94" s="1" t="s">
        <v>169</v>
      </c>
      <c r="H94" s="1" t="n">
        <v>0.35</v>
      </c>
      <c r="I94" s="1" t="n">
        <v>1110</v>
      </c>
      <c r="J94" s="1" t="n">
        <v>0.924</v>
      </c>
      <c r="K94" s="1" t="s">
        <v>0</v>
      </c>
      <c r="L94" s="1" t="s">
        <v>245</v>
      </c>
      <c r="M94" s="1" t="s">
        <v>332</v>
      </c>
      <c r="N94" s="1" t="s">
        <v>172</v>
      </c>
      <c r="O94" s="1" t="s">
        <v>63</v>
      </c>
      <c r="P94" s="1" t="n">
        <v>500001</v>
      </c>
      <c r="Q94" s="1" t="s">
        <v>0</v>
      </c>
      <c r="R94" s="1" t="n">
        <v>304</v>
      </c>
      <c r="S94" s="1" t="n">
        <v>0.35</v>
      </c>
      <c r="T94" s="1" t="n">
        <v>1111</v>
      </c>
      <c r="U94" s="1" t="n">
        <v>508</v>
      </c>
      <c r="V94" s="1" t="n">
        <v>627</v>
      </c>
      <c r="W94" s="1" t="s">
        <v>64</v>
      </c>
      <c r="X94" s="1" t="s">
        <v>107</v>
      </c>
      <c r="Y94" s="1" t="s">
        <v>0</v>
      </c>
      <c r="Z94" s="1" t="s">
        <v>173</v>
      </c>
      <c r="AA94" s="1" t="s">
        <v>95</v>
      </c>
      <c r="AB94" s="1" t="n">
        <v>1</v>
      </c>
      <c r="AC94" s="1" t="n">
        <v>39</v>
      </c>
      <c r="AD94" s="1" t="s">
        <v>0</v>
      </c>
      <c r="AE94" s="1" t="s">
        <v>0</v>
      </c>
      <c r="AF94" s="1" t="s">
        <v>68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304</v>
      </c>
      <c r="AL94" s="1" t="s">
        <v>64</v>
      </c>
      <c r="AM94" s="1" t="s">
        <v>174</v>
      </c>
      <c r="AN94" s="1" t="n">
        <v>0</v>
      </c>
      <c r="AO94" s="1" t="s">
        <v>333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1.184</v>
      </c>
      <c r="AW94" s="1" t="n">
        <v>1.2</v>
      </c>
      <c r="AX94" s="1" t="n">
        <v>18.35</v>
      </c>
      <c r="AY94" s="1" t="n">
        <v>1.69</v>
      </c>
      <c r="AZ94" s="1" t="n">
        <v>4</v>
      </c>
      <c r="BA94" s="1" t="s">
        <v>0</v>
      </c>
      <c r="BB94" s="1" t="n">
        <v>2283003719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526224349</v>
      </c>
      <c r="D95" s="1" t="n">
        <v>1</v>
      </c>
      <c r="E95" s="1" t="s">
        <v>0</v>
      </c>
      <c r="F95" s="1" t="s">
        <v>334</v>
      </c>
      <c r="G95" s="1" t="s">
        <v>169</v>
      </c>
      <c r="H95" s="1" t="n">
        <v>0.35</v>
      </c>
      <c r="I95" s="1" t="n">
        <v>1110</v>
      </c>
      <c r="J95" s="1" t="n">
        <v>0.984</v>
      </c>
      <c r="K95" s="1" t="s">
        <v>0</v>
      </c>
      <c r="L95" s="1" t="s">
        <v>198</v>
      </c>
      <c r="M95" s="1" t="s">
        <v>335</v>
      </c>
      <c r="N95" s="1" t="s">
        <v>172</v>
      </c>
      <c r="O95" s="1" t="s">
        <v>63</v>
      </c>
      <c r="P95" s="1" t="n">
        <v>500001</v>
      </c>
      <c r="Q95" s="1" t="s">
        <v>0</v>
      </c>
      <c r="R95" s="1" t="n">
        <v>314</v>
      </c>
      <c r="S95" s="1" t="n">
        <v>0.35</v>
      </c>
      <c r="T95" s="1" t="n">
        <v>1111</v>
      </c>
      <c r="U95" s="1" t="n">
        <v>508</v>
      </c>
      <c r="V95" s="1" t="n">
        <v>631</v>
      </c>
      <c r="W95" s="1" t="s">
        <v>64</v>
      </c>
      <c r="X95" s="1" t="s">
        <v>107</v>
      </c>
      <c r="Y95" s="1" t="s">
        <v>0</v>
      </c>
      <c r="Z95" s="1" t="s">
        <v>173</v>
      </c>
      <c r="AA95" s="1" t="s">
        <v>95</v>
      </c>
      <c r="AB95" s="1" t="n">
        <v>1</v>
      </c>
      <c r="AC95" s="1" t="n">
        <v>39</v>
      </c>
      <c r="AD95" s="1" t="s">
        <v>0</v>
      </c>
      <c r="AE95" s="1" t="s">
        <v>0</v>
      </c>
      <c r="AF95" s="1" t="s">
        <v>68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314</v>
      </c>
      <c r="AL95" s="1" t="s">
        <v>64</v>
      </c>
      <c r="AM95" s="1" t="s">
        <v>174</v>
      </c>
      <c r="AN95" s="1" t="n">
        <v>0</v>
      </c>
      <c r="AO95" s="1" t="s">
        <v>336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1.4</v>
      </c>
      <c r="AW95" s="1" t="n">
        <v>1.206</v>
      </c>
      <c r="AX95" s="1" t="n">
        <v>18.524</v>
      </c>
      <c r="AY95" s="1" t="n">
        <v>1.68</v>
      </c>
      <c r="AZ95" s="1" t="n">
        <v>4</v>
      </c>
      <c r="BA95" s="1" t="s">
        <v>0</v>
      </c>
      <c r="BB95" s="1" t="n">
        <v>2283004853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424174112</v>
      </c>
      <c r="D96" s="1" t="n">
        <v>1</v>
      </c>
      <c r="E96" s="1" t="s">
        <v>0</v>
      </c>
      <c r="F96" s="1" t="s">
        <v>337</v>
      </c>
      <c r="G96" s="1" t="s">
        <v>169</v>
      </c>
      <c r="H96" s="1" t="n">
        <v>0.35</v>
      </c>
      <c r="I96" s="1" t="n">
        <v>1110</v>
      </c>
      <c r="J96" s="1" t="n">
        <v>1.13</v>
      </c>
      <c r="K96" s="1" t="s">
        <v>0</v>
      </c>
      <c r="L96" s="1" t="s">
        <v>245</v>
      </c>
      <c r="M96" s="1" t="s">
        <v>338</v>
      </c>
      <c r="N96" s="1" t="s">
        <v>172</v>
      </c>
      <c r="O96" s="1" t="s">
        <v>63</v>
      </c>
      <c r="P96" s="1" t="n">
        <v>500001</v>
      </c>
      <c r="Q96" s="1" t="s">
        <v>0</v>
      </c>
      <c r="R96" s="1" t="n">
        <v>373</v>
      </c>
      <c r="S96" s="1" t="n">
        <v>0.35</v>
      </c>
      <c r="T96" s="1" t="n">
        <v>1111</v>
      </c>
      <c r="U96" s="1" t="n">
        <v>508</v>
      </c>
      <c r="V96" s="1" t="n">
        <v>651</v>
      </c>
      <c r="W96" s="1" t="s">
        <v>64</v>
      </c>
      <c r="X96" s="1" t="s">
        <v>107</v>
      </c>
      <c r="Y96" s="1" t="s">
        <v>0</v>
      </c>
      <c r="Z96" s="1" t="s">
        <v>173</v>
      </c>
      <c r="AA96" s="1" t="s">
        <v>95</v>
      </c>
      <c r="AB96" s="1" t="n">
        <v>1</v>
      </c>
      <c r="AC96" s="1" t="n">
        <v>39</v>
      </c>
      <c r="AD96" s="1" t="s">
        <v>0</v>
      </c>
      <c r="AE96" s="1" t="s">
        <v>0</v>
      </c>
      <c r="AF96" s="1" t="s">
        <v>68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373</v>
      </c>
      <c r="AL96" s="1" t="s">
        <v>125</v>
      </c>
      <c r="AM96" s="1" t="s">
        <v>190</v>
      </c>
      <c r="AN96" s="1" t="n">
        <v>0</v>
      </c>
      <c r="AO96" s="1" t="s">
        <v>339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1.356</v>
      </c>
      <c r="AW96" s="1" t="n">
        <v>1.367</v>
      </c>
      <c r="AX96" s="1" t="n">
        <v>18.363</v>
      </c>
      <c r="AY96" s="1" t="n">
        <v>1.68</v>
      </c>
      <c r="AZ96" s="1" t="n">
        <v>4</v>
      </c>
      <c r="BA96" s="1" t="s">
        <v>0</v>
      </c>
      <c r="BB96" s="1" t="n">
        <v>2283003728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526233504</v>
      </c>
      <c r="D97" s="1" t="n">
        <v>1</v>
      </c>
      <c r="E97" s="1" t="s">
        <v>0</v>
      </c>
      <c r="F97" s="1" t="s">
        <v>340</v>
      </c>
      <c r="G97" s="1" t="s">
        <v>169</v>
      </c>
      <c r="H97" s="1" t="n">
        <v>0.35</v>
      </c>
      <c r="I97" s="1" t="n">
        <v>1110</v>
      </c>
      <c r="J97" s="1" t="n">
        <v>1.142</v>
      </c>
      <c r="K97" s="1" t="s">
        <v>0</v>
      </c>
      <c r="L97" s="1" t="s">
        <v>198</v>
      </c>
      <c r="M97" s="1" t="s">
        <v>329</v>
      </c>
      <c r="N97" s="1" t="s">
        <v>172</v>
      </c>
      <c r="O97" s="1" t="s">
        <v>63</v>
      </c>
      <c r="P97" s="1" t="n">
        <v>500001</v>
      </c>
      <c r="Q97" s="1" t="s">
        <v>0</v>
      </c>
      <c r="R97" s="1" t="n">
        <v>359</v>
      </c>
      <c r="S97" s="1" t="n">
        <v>0.35</v>
      </c>
      <c r="T97" s="1" t="n">
        <v>1111</v>
      </c>
      <c r="U97" s="1" t="n">
        <v>508</v>
      </c>
      <c r="V97" s="1" t="n">
        <v>647</v>
      </c>
      <c r="W97" s="1" t="s">
        <v>64</v>
      </c>
      <c r="X97" s="1" t="s">
        <v>107</v>
      </c>
      <c r="Y97" s="1" t="s">
        <v>0</v>
      </c>
      <c r="Z97" s="1" t="s">
        <v>173</v>
      </c>
      <c r="AA97" s="1" t="s">
        <v>95</v>
      </c>
      <c r="AB97" s="1" t="n">
        <v>1</v>
      </c>
      <c r="AC97" s="1" t="n">
        <v>39</v>
      </c>
      <c r="AD97" s="1" t="s">
        <v>0</v>
      </c>
      <c r="AE97" s="1" t="s">
        <v>0</v>
      </c>
      <c r="AF97" s="1" t="s">
        <v>68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359</v>
      </c>
      <c r="AL97" s="1" t="s">
        <v>125</v>
      </c>
      <c r="AM97" s="1" t="s">
        <v>190</v>
      </c>
      <c r="AN97" s="1" t="n">
        <v>0</v>
      </c>
      <c r="AO97" s="1" t="s">
        <v>341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1.4</v>
      </c>
      <c r="AW97" s="1" t="n">
        <v>1.206</v>
      </c>
      <c r="AX97" s="1" t="n">
        <v>18.967</v>
      </c>
      <c r="AY97" s="1" t="n">
        <v>1.68</v>
      </c>
      <c r="AZ97" s="1" t="n">
        <v>7</v>
      </c>
      <c r="BA97" s="1" t="s">
        <v>0</v>
      </c>
      <c r="BB97" s="1" t="n">
        <v>2283004858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528162703</v>
      </c>
      <c r="D98" s="1" t="n">
        <v>1</v>
      </c>
      <c r="E98" s="1" t="s">
        <v>0</v>
      </c>
      <c r="F98" s="1" t="s">
        <v>342</v>
      </c>
      <c r="G98" s="1" t="s">
        <v>169</v>
      </c>
      <c r="H98" s="1" t="n">
        <v>0.35</v>
      </c>
      <c r="I98" s="1" t="n">
        <v>1110</v>
      </c>
      <c r="J98" s="1" t="n">
        <v>1.2</v>
      </c>
      <c r="K98" s="1" t="s">
        <v>0</v>
      </c>
      <c r="L98" s="1" t="s">
        <v>198</v>
      </c>
      <c r="M98" s="1" t="s">
        <v>343</v>
      </c>
      <c r="N98" s="1" t="s">
        <v>172</v>
      </c>
      <c r="O98" s="1" t="s">
        <v>63</v>
      </c>
      <c r="P98" s="1" t="n">
        <v>500001</v>
      </c>
      <c r="Q98" s="1" t="s">
        <v>0</v>
      </c>
      <c r="R98" s="1" t="n">
        <v>396</v>
      </c>
      <c r="S98" s="1" t="n">
        <v>0.35</v>
      </c>
      <c r="T98" s="1" t="n">
        <v>1111</v>
      </c>
      <c r="U98" s="1" t="n">
        <v>508</v>
      </c>
      <c r="V98" s="1" t="n">
        <v>659</v>
      </c>
      <c r="W98" s="1" t="s">
        <v>64</v>
      </c>
      <c r="X98" s="1" t="s">
        <v>107</v>
      </c>
      <c r="Y98" s="1" t="s">
        <v>0</v>
      </c>
      <c r="Z98" s="1" t="s">
        <v>173</v>
      </c>
      <c r="AA98" s="1" t="s">
        <v>95</v>
      </c>
      <c r="AB98" s="1" t="n">
        <v>1</v>
      </c>
      <c r="AC98" s="1" t="n">
        <v>39</v>
      </c>
      <c r="AD98" s="1" t="s">
        <v>0</v>
      </c>
      <c r="AE98" s="1" t="s">
        <v>0</v>
      </c>
      <c r="AF98" s="1" t="s">
        <v>68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396</v>
      </c>
      <c r="AL98" s="1" t="s">
        <v>125</v>
      </c>
      <c r="AM98" s="1" t="s">
        <v>190</v>
      </c>
      <c r="AN98" s="1" t="n">
        <v>0</v>
      </c>
      <c r="AO98" s="1" t="s">
        <v>344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1.321</v>
      </c>
      <c r="AW98" s="1" t="n">
        <v>1.165</v>
      </c>
      <c r="AX98" s="1" t="n">
        <v>18.851</v>
      </c>
      <c r="AY98" s="1" t="n">
        <v>1.68</v>
      </c>
      <c r="AZ98" s="1" t="n">
        <v>6</v>
      </c>
      <c r="BA98" s="1" t="s">
        <v>0</v>
      </c>
      <c r="BB98" s="1" t="n">
        <v>2283004865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530035208</v>
      </c>
      <c r="D99" s="1" t="n">
        <v>1</v>
      </c>
      <c r="E99" s="1" t="s">
        <v>0</v>
      </c>
      <c r="F99" s="1" t="s">
        <v>345</v>
      </c>
      <c r="G99" s="1" t="s">
        <v>169</v>
      </c>
      <c r="H99" s="1" t="n">
        <v>0.35</v>
      </c>
      <c r="I99" s="1" t="n">
        <v>1110</v>
      </c>
      <c r="J99" s="1" t="n">
        <v>1.212</v>
      </c>
      <c r="K99" s="1" t="s">
        <v>0</v>
      </c>
      <c r="L99" s="1" t="s">
        <v>198</v>
      </c>
      <c r="M99" s="1" t="s">
        <v>208</v>
      </c>
      <c r="N99" s="1" t="s">
        <v>172</v>
      </c>
      <c r="O99" s="1" t="s">
        <v>63</v>
      </c>
      <c r="P99" s="1" t="n">
        <v>500001</v>
      </c>
      <c r="Q99" s="1" t="s">
        <v>0</v>
      </c>
      <c r="R99" s="1" t="n">
        <v>405</v>
      </c>
      <c r="S99" s="1" t="n">
        <v>0.35</v>
      </c>
      <c r="T99" s="1" t="n">
        <v>1111</v>
      </c>
      <c r="U99" s="1" t="n">
        <v>508</v>
      </c>
      <c r="V99" s="1" t="n">
        <v>662</v>
      </c>
      <c r="W99" s="1" t="s">
        <v>64</v>
      </c>
      <c r="X99" s="1" t="s">
        <v>107</v>
      </c>
      <c r="Y99" s="1" t="s">
        <v>0</v>
      </c>
      <c r="Z99" s="1" t="s">
        <v>173</v>
      </c>
      <c r="AA99" s="1" t="s">
        <v>95</v>
      </c>
      <c r="AB99" s="1" t="n">
        <v>1</v>
      </c>
      <c r="AC99" s="1" t="n">
        <v>39</v>
      </c>
      <c r="AD99" s="1" t="s">
        <v>0</v>
      </c>
      <c r="AE99" s="1" t="s">
        <v>0</v>
      </c>
      <c r="AF99" s="1" t="s">
        <v>68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405</v>
      </c>
      <c r="AL99" s="1" t="s">
        <v>125</v>
      </c>
      <c r="AM99" s="1" t="s">
        <v>190</v>
      </c>
      <c r="AN99" s="1" t="n">
        <v>0</v>
      </c>
      <c r="AO99" s="1" t="s">
        <v>206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1.388</v>
      </c>
      <c r="AW99" s="1" t="n">
        <v>1.433</v>
      </c>
      <c r="AX99" s="1" t="n">
        <v>18.955</v>
      </c>
      <c r="AY99" s="1" t="n">
        <v>1.68</v>
      </c>
      <c r="AZ99" s="1" t="n">
        <v>6</v>
      </c>
      <c r="BA99" s="1" t="s">
        <v>0</v>
      </c>
      <c r="BB99" s="1" t="n">
        <v>2283004855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530151535</v>
      </c>
      <c r="D100" s="1" t="n">
        <v>1</v>
      </c>
      <c r="E100" s="1" t="s">
        <v>0</v>
      </c>
      <c r="F100" s="1" t="s">
        <v>346</v>
      </c>
      <c r="G100" s="1" t="s">
        <v>169</v>
      </c>
      <c r="H100" s="1" t="n">
        <v>0.35</v>
      </c>
      <c r="I100" s="1" t="n">
        <v>1110</v>
      </c>
      <c r="J100" s="1" t="n">
        <v>1.45</v>
      </c>
      <c r="K100" s="1" t="s">
        <v>0</v>
      </c>
      <c r="L100" s="1" t="s">
        <v>198</v>
      </c>
      <c r="M100" s="1" t="s">
        <v>249</v>
      </c>
      <c r="N100" s="1" t="s">
        <v>172</v>
      </c>
      <c r="O100" s="1" t="s">
        <v>63</v>
      </c>
      <c r="P100" s="1" t="n">
        <v>500001</v>
      </c>
      <c r="Q100" s="1" t="s">
        <v>0</v>
      </c>
      <c r="R100" s="1" t="n">
        <v>481</v>
      </c>
      <c r="S100" s="1" t="n">
        <v>0.35</v>
      </c>
      <c r="T100" s="1" t="n">
        <v>1111</v>
      </c>
      <c r="U100" s="1" t="n">
        <v>508</v>
      </c>
      <c r="V100" s="1" t="n">
        <v>687</v>
      </c>
      <c r="W100" s="1" t="s">
        <v>64</v>
      </c>
      <c r="X100" s="1" t="s">
        <v>107</v>
      </c>
      <c r="Y100" s="1" t="s">
        <v>0</v>
      </c>
      <c r="Z100" s="1" t="s">
        <v>173</v>
      </c>
      <c r="AA100" s="1" t="s">
        <v>95</v>
      </c>
      <c r="AB100" s="1" t="n">
        <v>1</v>
      </c>
      <c r="AC100" s="1" t="n">
        <v>39</v>
      </c>
      <c r="AD100" s="1" t="s">
        <v>0</v>
      </c>
      <c r="AE100" s="1" t="s">
        <v>0</v>
      </c>
      <c r="AF100" s="1" t="s">
        <v>68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481</v>
      </c>
      <c r="AL100" s="1" t="s">
        <v>125</v>
      </c>
      <c r="AM100" s="1" t="s">
        <v>190</v>
      </c>
      <c r="AN100" s="1" t="n">
        <v>0</v>
      </c>
      <c r="AO100" s="1" t="s">
        <v>347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1.385</v>
      </c>
      <c r="AW100" s="1" t="n">
        <v>1.401</v>
      </c>
      <c r="AX100" s="1" t="n">
        <v>18.488</v>
      </c>
      <c r="AY100" s="1" t="n">
        <v>1.67</v>
      </c>
      <c r="AZ100" s="1" t="n">
        <v>6</v>
      </c>
      <c r="BA100" s="1" t="s">
        <v>0</v>
      </c>
      <c r="BB100" s="1" t="n">
        <v>2283004862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531020255</v>
      </c>
      <c r="D101" s="1" t="n">
        <v>1</v>
      </c>
      <c r="E101" s="1" t="s">
        <v>0</v>
      </c>
      <c r="F101" s="1" t="s">
        <v>348</v>
      </c>
      <c r="G101" s="1" t="s">
        <v>169</v>
      </c>
      <c r="H101" s="1" t="n">
        <v>0.35</v>
      </c>
      <c r="I101" s="1" t="n">
        <v>1110</v>
      </c>
      <c r="J101" s="1" t="n">
        <v>1.46</v>
      </c>
      <c r="K101" s="1" t="s">
        <v>0</v>
      </c>
      <c r="L101" s="1" t="s">
        <v>198</v>
      </c>
      <c r="M101" s="1" t="s">
        <v>349</v>
      </c>
      <c r="N101" s="1" t="s">
        <v>172</v>
      </c>
      <c r="O101" s="1" t="s">
        <v>63</v>
      </c>
      <c r="P101" s="1" t="n">
        <v>500001</v>
      </c>
      <c r="Q101" s="1" t="s">
        <v>0</v>
      </c>
      <c r="R101" s="1" t="n">
        <v>489</v>
      </c>
      <c r="S101" s="1" t="n">
        <v>0.35</v>
      </c>
      <c r="T101" s="1" t="n">
        <v>1111</v>
      </c>
      <c r="U101" s="1" t="n">
        <v>508</v>
      </c>
      <c r="V101" s="1" t="n">
        <v>690</v>
      </c>
      <c r="W101" s="1" t="s">
        <v>64</v>
      </c>
      <c r="X101" s="1" t="s">
        <v>107</v>
      </c>
      <c r="Y101" s="1" t="s">
        <v>0</v>
      </c>
      <c r="Z101" s="1" t="s">
        <v>173</v>
      </c>
      <c r="AA101" s="1" t="s">
        <v>95</v>
      </c>
      <c r="AB101" s="1" t="n">
        <v>1</v>
      </c>
      <c r="AC101" s="1" t="n">
        <v>39</v>
      </c>
      <c r="AD101" s="1" t="s">
        <v>0</v>
      </c>
      <c r="AE101" s="1" t="s">
        <v>0</v>
      </c>
      <c r="AF101" s="1" t="s">
        <v>68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489</v>
      </c>
      <c r="AL101" s="1" t="s">
        <v>125</v>
      </c>
      <c r="AM101" s="1" t="s">
        <v>190</v>
      </c>
      <c r="AN101" s="1" t="n">
        <v>0</v>
      </c>
      <c r="AO101" s="1" t="s">
        <v>350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1.378</v>
      </c>
      <c r="AW101" s="1" t="n">
        <v>1.445</v>
      </c>
      <c r="AX101" s="1" t="n">
        <v>19.037</v>
      </c>
      <c r="AY101" s="1" t="n">
        <v>1.68</v>
      </c>
      <c r="AZ101" s="1" t="n">
        <v>5</v>
      </c>
      <c r="BA101" s="1" t="s">
        <v>0</v>
      </c>
      <c r="BB101" s="1" t="n">
        <v>2283004864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706221903</v>
      </c>
      <c r="D102" s="1" t="n">
        <v>1</v>
      </c>
      <c r="E102" s="1" t="s">
        <v>0</v>
      </c>
      <c r="F102" s="1" t="s">
        <v>351</v>
      </c>
      <c r="G102" s="1" t="s">
        <v>169</v>
      </c>
      <c r="H102" s="1" t="n">
        <v>0.35</v>
      </c>
      <c r="I102" s="1" t="n">
        <v>1110</v>
      </c>
      <c r="J102" s="1" t="n">
        <v>1.496</v>
      </c>
      <c r="K102" s="1" t="s">
        <v>0</v>
      </c>
      <c r="L102" s="1" t="s">
        <v>228</v>
      </c>
      <c r="M102" s="1" t="s">
        <v>229</v>
      </c>
      <c r="N102" s="1" t="s">
        <v>93</v>
      </c>
      <c r="O102" s="1" t="s">
        <v>63</v>
      </c>
      <c r="P102" s="1" t="n">
        <v>500001</v>
      </c>
      <c r="Q102" s="1" t="s">
        <v>0</v>
      </c>
      <c r="R102" s="1" t="n">
        <v>506</v>
      </c>
      <c r="S102" s="1" t="n">
        <v>0.35</v>
      </c>
      <c r="T102" s="1" t="n">
        <v>1111</v>
      </c>
      <c r="U102" s="1" t="n">
        <v>508</v>
      </c>
      <c r="V102" s="1" t="n">
        <v>695</v>
      </c>
      <c r="W102" s="1" t="s">
        <v>64</v>
      </c>
      <c r="X102" s="1" t="s">
        <v>107</v>
      </c>
      <c r="Y102" s="1" t="s">
        <v>0</v>
      </c>
      <c r="Z102" s="1" t="s">
        <v>173</v>
      </c>
      <c r="AA102" s="1" t="s">
        <v>95</v>
      </c>
      <c r="AB102" s="1" t="n">
        <v>1</v>
      </c>
      <c r="AC102" s="1" t="n">
        <v>39</v>
      </c>
      <c r="AD102" s="1" t="s">
        <v>0</v>
      </c>
      <c r="AE102" s="1" t="s">
        <v>0</v>
      </c>
      <c r="AF102" s="1" t="s">
        <v>68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506</v>
      </c>
      <c r="AL102" s="1" t="s">
        <v>125</v>
      </c>
      <c r="AM102" s="1" t="s">
        <v>190</v>
      </c>
      <c r="AN102" s="1" t="n">
        <v>0</v>
      </c>
      <c r="AO102" s="1" t="s">
        <v>352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1.411</v>
      </c>
      <c r="AW102" s="1" t="n">
        <v>1.411</v>
      </c>
      <c r="AX102" s="1" t="n">
        <v>17.871</v>
      </c>
      <c r="AY102" s="1" t="n">
        <v>1.66</v>
      </c>
      <c r="AZ102" s="1" t="n">
        <v>4</v>
      </c>
      <c r="BA102" s="1" t="s">
        <v>0</v>
      </c>
      <c r="BB102" s="1" t="n">
        <v>2283004873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526222258</v>
      </c>
      <c r="D103" s="1" t="n">
        <v>1</v>
      </c>
      <c r="E103" s="1" t="s">
        <v>0</v>
      </c>
      <c r="F103" s="1" t="s">
        <v>353</v>
      </c>
      <c r="G103" s="1" t="s">
        <v>169</v>
      </c>
      <c r="H103" s="1" t="n">
        <v>0.35</v>
      </c>
      <c r="I103" s="1" t="n">
        <v>1110</v>
      </c>
      <c r="J103" s="1" t="n">
        <v>1.508</v>
      </c>
      <c r="K103" s="1" t="s">
        <v>0</v>
      </c>
      <c r="L103" s="1" t="s">
        <v>228</v>
      </c>
      <c r="M103" s="1" t="s">
        <v>260</v>
      </c>
      <c r="N103" s="1" t="s">
        <v>93</v>
      </c>
      <c r="O103" s="1" t="s">
        <v>63</v>
      </c>
      <c r="P103" s="1" t="n">
        <v>500001</v>
      </c>
      <c r="Q103" s="1" t="s">
        <v>0</v>
      </c>
      <c r="R103" s="1" t="n">
        <v>502</v>
      </c>
      <c r="S103" s="1" t="n">
        <v>0.35</v>
      </c>
      <c r="T103" s="1" t="n">
        <v>1111</v>
      </c>
      <c r="U103" s="1" t="n">
        <v>508</v>
      </c>
      <c r="V103" s="1" t="n">
        <v>694</v>
      </c>
      <c r="W103" s="1" t="s">
        <v>64</v>
      </c>
      <c r="X103" s="1" t="s">
        <v>107</v>
      </c>
      <c r="Y103" s="1" t="s">
        <v>0</v>
      </c>
      <c r="Z103" s="1" t="s">
        <v>173</v>
      </c>
      <c r="AA103" s="1" t="s">
        <v>95</v>
      </c>
      <c r="AB103" s="1" t="n">
        <v>1</v>
      </c>
      <c r="AC103" s="1" t="n">
        <v>39</v>
      </c>
      <c r="AD103" s="1" t="s">
        <v>0</v>
      </c>
      <c r="AE103" s="1" t="s">
        <v>0</v>
      </c>
      <c r="AF103" s="1" t="s">
        <v>68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502</v>
      </c>
      <c r="AL103" s="1" t="s">
        <v>125</v>
      </c>
      <c r="AM103" s="1" t="s">
        <v>190</v>
      </c>
      <c r="AN103" s="1" t="n">
        <v>0</v>
      </c>
      <c r="AO103" s="1" t="s">
        <v>354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1.328</v>
      </c>
      <c r="AW103" s="1" t="n">
        <v>1.183</v>
      </c>
      <c r="AX103" s="1" t="n">
        <v>17.839</v>
      </c>
      <c r="AY103" s="1" t="n">
        <v>1.66</v>
      </c>
      <c r="AZ103" s="1" t="n">
        <v>4</v>
      </c>
      <c r="BA103" s="1" t="s">
        <v>0</v>
      </c>
      <c r="BB103" s="1" t="n">
        <v>2283004873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530133424</v>
      </c>
      <c r="D104" s="1" t="n">
        <v>1</v>
      </c>
      <c r="E104" s="1" t="s">
        <v>0</v>
      </c>
      <c r="F104" s="1" t="s">
        <v>355</v>
      </c>
      <c r="G104" s="1" t="s">
        <v>169</v>
      </c>
      <c r="H104" s="1" t="n">
        <v>0.35</v>
      </c>
      <c r="I104" s="1" t="n">
        <v>1110</v>
      </c>
      <c r="J104" s="1" t="n">
        <v>1.56</v>
      </c>
      <c r="K104" s="1" t="s">
        <v>0</v>
      </c>
      <c r="L104" s="1" t="s">
        <v>198</v>
      </c>
      <c r="M104" s="1" t="s">
        <v>222</v>
      </c>
      <c r="N104" s="1" t="s">
        <v>172</v>
      </c>
      <c r="O104" s="1" t="s">
        <v>63</v>
      </c>
      <c r="P104" s="1" t="n">
        <v>500001</v>
      </c>
      <c r="Q104" s="1" t="s">
        <v>0</v>
      </c>
      <c r="R104" s="1" t="n">
        <v>518</v>
      </c>
      <c r="S104" s="1" t="n">
        <v>0.35</v>
      </c>
      <c r="T104" s="1" t="n">
        <v>1111</v>
      </c>
      <c r="U104" s="1" t="n">
        <v>508</v>
      </c>
      <c r="V104" s="1" t="n">
        <v>699</v>
      </c>
      <c r="W104" s="1" t="s">
        <v>64</v>
      </c>
      <c r="X104" s="1" t="s">
        <v>107</v>
      </c>
      <c r="Y104" s="1" t="s">
        <v>0</v>
      </c>
      <c r="Z104" s="1" t="s">
        <v>173</v>
      </c>
      <c r="AA104" s="1" t="s">
        <v>95</v>
      </c>
      <c r="AB104" s="1" t="n">
        <v>1</v>
      </c>
      <c r="AC104" s="1" t="n">
        <v>39</v>
      </c>
      <c r="AD104" s="1" t="s">
        <v>0</v>
      </c>
      <c r="AE104" s="1" t="s">
        <v>0</v>
      </c>
      <c r="AF104" s="1" t="s">
        <v>68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518</v>
      </c>
      <c r="AL104" s="1" t="s">
        <v>125</v>
      </c>
      <c r="AM104" s="1" t="s">
        <v>190</v>
      </c>
      <c r="AN104" s="1" t="n">
        <v>0</v>
      </c>
      <c r="AO104" s="1" t="s">
        <v>356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1.396</v>
      </c>
      <c r="AW104" s="1" t="n">
        <v>1.228</v>
      </c>
      <c r="AX104" s="1" t="n">
        <v>18.412</v>
      </c>
      <c r="AY104" s="1" t="n">
        <v>1.68</v>
      </c>
      <c r="AZ104" s="1" t="n">
        <v>6</v>
      </c>
      <c r="BA104" s="1" t="s">
        <v>0</v>
      </c>
      <c r="BB104" s="1" t="n">
        <v>2283004855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706212816</v>
      </c>
      <c r="D105" s="1" t="n">
        <v>1</v>
      </c>
      <c r="E105" s="1" t="s">
        <v>0</v>
      </c>
      <c r="F105" s="1" t="s">
        <v>357</v>
      </c>
      <c r="G105" s="1" t="s">
        <v>169</v>
      </c>
      <c r="H105" s="1" t="n">
        <v>0.35</v>
      </c>
      <c r="I105" s="1" t="n">
        <v>1110</v>
      </c>
      <c r="J105" s="1" t="n">
        <v>1.728</v>
      </c>
      <c r="K105" s="1" t="s">
        <v>0</v>
      </c>
      <c r="L105" s="1" t="s">
        <v>228</v>
      </c>
      <c r="M105" s="1" t="s">
        <v>263</v>
      </c>
      <c r="N105" s="1" t="s">
        <v>93</v>
      </c>
      <c r="O105" s="1" t="s">
        <v>63</v>
      </c>
      <c r="P105" s="1" t="n">
        <v>500001</v>
      </c>
      <c r="Q105" s="1" t="s">
        <v>0</v>
      </c>
      <c r="R105" s="1" t="n">
        <v>579</v>
      </c>
      <c r="S105" s="1" t="n">
        <v>0.35</v>
      </c>
      <c r="T105" s="1" t="n">
        <v>1111</v>
      </c>
      <c r="U105" s="1" t="n">
        <v>508</v>
      </c>
      <c r="V105" s="1" t="n">
        <v>718</v>
      </c>
      <c r="W105" s="1" t="s">
        <v>64</v>
      </c>
      <c r="X105" s="1" t="s">
        <v>107</v>
      </c>
      <c r="Y105" s="1" t="s">
        <v>0</v>
      </c>
      <c r="Z105" s="1" t="s">
        <v>173</v>
      </c>
      <c r="AA105" s="1" t="s">
        <v>95</v>
      </c>
      <c r="AB105" s="1" t="n">
        <v>1</v>
      </c>
      <c r="AC105" s="1" t="n">
        <v>39</v>
      </c>
      <c r="AD105" s="1" t="s">
        <v>0</v>
      </c>
      <c r="AE105" s="1" t="s">
        <v>0</v>
      </c>
      <c r="AF105" s="1" t="s">
        <v>68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579</v>
      </c>
      <c r="AL105" s="1" t="s">
        <v>125</v>
      </c>
      <c r="AM105" s="1" t="s">
        <v>190</v>
      </c>
      <c r="AN105" s="1" t="n">
        <v>0</v>
      </c>
      <c r="AO105" s="1" t="s">
        <v>358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1.411</v>
      </c>
      <c r="AW105" s="1" t="n">
        <v>1.411</v>
      </c>
      <c r="AX105" s="1" t="n">
        <v>17.85</v>
      </c>
      <c r="AY105" s="1" t="n">
        <v>1.66</v>
      </c>
      <c r="AZ105" s="1" t="n">
        <v>7</v>
      </c>
      <c r="BA105" s="1" t="s">
        <v>0</v>
      </c>
      <c r="BB105" s="1" t="n">
        <v>2283004873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528012853</v>
      </c>
      <c r="D106" s="1" t="n">
        <v>1</v>
      </c>
      <c r="E106" s="1" t="s">
        <v>0</v>
      </c>
      <c r="F106" s="1" t="s">
        <v>359</v>
      </c>
      <c r="G106" s="1" t="s">
        <v>169</v>
      </c>
      <c r="H106" s="1" t="n">
        <v>0.35</v>
      </c>
      <c r="I106" s="1" t="n">
        <v>1110</v>
      </c>
      <c r="J106" s="1" t="n">
        <v>1.772</v>
      </c>
      <c r="K106" s="1" t="s">
        <v>0</v>
      </c>
      <c r="L106" s="1" t="s">
        <v>198</v>
      </c>
      <c r="M106" s="1" t="s">
        <v>360</v>
      </c>
      <c r="N106" s="1" t="s">
        <v>172</v>
      </c>
      <c r="O106" s="1" t="s">
        <v>63</v>
      </c>
      <c r="P106" s="1" t="n">
        <v>500001</v>
      </c>
      <c r="Q106" s="1" t="s">
        <v>0</v>
      </c>
      <c r="R106" s="1" t="n">
        <v>588</v>
      </c>
      <c r="S106" s="1" t="n">
        <v>0.35</v>
      </c>
      <c r="T106" s="1" t="n">
        <v>1111</v>
      </c>
      <c r="U106" s="1" t="n">
        <v>508</v>
      </c>
      <c r="V106" s="1" t="n">
        <v>721</v>
      </c>
      <c r="W106" s="1" t="s">
        <v>64</v>
      </c>
      <c r="X106" s="1" t="s">
        <v>107</v>
      </c>
      <c r="Y106" s="1" t="s">
        <v>0</v>
      </c>
      <c r="Z106" s="1" t="s">
        <v>173</v>
      </c>
      <c r="AA106" s="1" t="s">
        <v>95</v>
      </c>
      <c r="AB106" s="1" t="n">
        <v>1</v>
      </c>
      <c r="AC106" s="1" t="n">
        <v>39</v>
      </c>
      <c r="AD106" s="1" t="s">
        <v>0</v>
      </c>
      <c r="AE106" s="1" t="s">
        <v>0</v>
      </c>
      <c r="AF106" s="1" t="s">
        <v>68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588</v>
      </c>
      <c r="AL106" s="1" t="s">
        <v>125</v>
      </c>
      <c r="AM106" s="1" t="s">
        <v>190</v>
      </c>
      <c r="AN106" s="1" t="n">
        <v>0</v>
      </c>
      <c r="AO106" s="1" t="s">
        <v>361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1.392</v>
      </c>
      <c r="AW106" s="1" t="n">
        <v>1.216</v>
      </c>
      <c r="AX106" s="1" t="n">
        <v>18.348</v>
      </c>
      <c r="AY106" s="1" t="n">
        <v>1.67</v>
      </c>
      <c r="AZ106" s="1" t="n">
        <v>6</v>
      </c>
      <c r="BA106" s="1" t="s">
        <v>0</v>
      </c>
      <c r="BB106" s="1" t="n">
        <v>2283004864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530173428</v>
      </c>
      <c r="D107" s="1" t="n">
        <v>1</v>
      </c>
      <c r="E107" s="1" t="s">
        <v>0</v>
      </c>
      <c r="F107" s="1" t="s">
        <v>362</v>
      </c>
      <c r="G107" s="1" t="s">
        <v>169</v>
      </c>
      <c r="H107" s="1" t="n">
        <v>0.35</v>
      </c>
      <c r="I107" s="1" t="n">
        <v>1110</v>
      </c>
      <c r="J107" s="1" t="n">
        <v>1.798</v>
      </c>
      <c r="K107" s="1" t="s">
        <v>0</v>
      </c>
      <c r="L107" s="1" t="s">
        <v>198</v>
      </c>
      <c r="M107" s="1" t="s">
        <v>287</v>
      </c>
      <c r="N107" s="1" t="s">
        <v>172</v>
      </c>
      <c r="O107" s="1" t="s">
        <v>63</v>
      </c>
      <c r="P107" s="1" t="n">
        <v>500001</v>
      </c>
      <c r="Q107" s="1" t="s">
        <v>0</v>
      </c>
      <c r="R107" s="1" t="n">
        <v>606</v>
      </c>
      <c r="S107" s="1" t="n">
        <v>0.35</v>
      </c>
      <c r="T107" s="1" t="n">
        <v>1111</v>
      </c>
      <c r="U107" s="1" t="n">
        <v>508</v>
      </c>
      <c r="V107" s="1" t="n">
        <v>727</v>
      </c>
      <c r="W107" s="1" t="s">
        <v>64</v>
      </c>
      <c r="X107" s="1" t="s">
        <v>107</v>
      </c>
      <c r="Y107" s="1" t="s">
        <v>0</v>
      </c>
      <c r="Z107" s="1" t="s">
        <v>173</v>
      </c>
      <c r="AA107" s="1" t="s">
        <v>95</v>
      </c>
      <c r="AB107" s="1" t="n">
        <v>1</v>
      </c>
      <c r="AC107" s="1" t="n">
        <v>39</v>
      </c>
      <c r="AD107" s="1" t="s">
        <v>0</v>
      </c>
      <c r="AE107" s="1" t="s">
        <v>0</v>
      </c>
      <c r="AF107" s="1" t="s">
        <v>68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606</v>
      </c>
      <c r="AL107" s="1" t="s">
        <v>125</v>
      </c>
      <c r="AM107" s="1" t="s">
        <v>190</v>
      </c>
      <c r="AN107" s="1" t="n">
        <v>0</v>
      </c>
      <c r="AO107" s="1" t="s">
        <v>288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1.325</v>
      </c>
      <c r="AW107" s="1" t="n">
        <v>1.353</v>
      </c>
      <c r="AX107" s="1" t="n">
        <v>18.298</v>
      </c>
      <c r="AY107" s="1" t="n">
        <v>1.68</v>
      </c>
      <c r="AZ107" s="1" t="n">
        <v>4</v>
      </c>
      <c r="BA107" s="1" t="s">
        <v>0</v>
      </c>
      <c r="BB107" s="1" t="n">
        <v>2283004861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530012931</v>
      </c>
      <c r="D108" s="1" t="n">
        <v>1</v>
      </c>
      <c r="E108" s="1" t="s">
        <v>0</v>
      </c>
      <c r="F108" s="1" t="s">
        <v>363</v>
      </c>
      <c r="G108" s="1" t="s">
        <v>169</v>
      </c>
      <c r="H108" s="1" t="n">
        <v>0.35</v>
      </c>
      <c r="I108" s="1" t="n">
        <v>1110</v>
      </c>
      <c r="J108" s="1" t="n">
        <v>1.974</v>
      </c>
      <c r="K108" s="1" t="s">
        <v>0</v>
      </c>
      <c r="L108" s="1" t="s">
        <v>198</v>
      </c>
      <c r="M108" s="1" t="s">
        <v>364</v>
      </c>
      <c r="N108" s="1" t="s">
        <v>172</v>
      </c>
      <c r="O108" s="1" t="s">
        <v>63</v>
      </c>
      <c r="P108" s="1" t="n">
        <v>500001</v>
      </c>
      <c r="Q108" s="1" t="s">
        <v>0</v>
      </c>
      <c r="R108" s="1" t="n">
        <v>664</v>
      </c>
      <c r="S108" s="1" t="n">
        <v>0.35</v>
      </c>
      <c r="T108" s="1" t="n">
        <v>1111</v>
      </c>
      <c r="U108" s="1" t="n">
        <v>508</v>
      </c>
      <c r="V108" s="1" t="n">
        <v>744</v>
      </c>
      <c r="W108" s="1" t="s">
        <v>64</v>
      </c>
      <c r="X108" s="1" t="s">
        <v>107</v>
      </c>
      <c r="Y108" s="1" t="s">
        <v>0</v>
      </c>
      <c r="Z108" s="1" t="s">
        <v>173</v>
      </c>
      <c r="AA108" s="1" t="s">
        <v>95</v>
      </c>
      <c r="AB108" s="1" t="n">
        <v>1</v>
      </c>
      <c r="AC108" s="1" t="n">
        <v>39</v>
      </c>
      <c r="AD108" s="1" t="s">
        <v>0</v>
      </c>
      <c r="AE108" s="1" t="s">
        <v>0</v>
      </c>
      <c r="AF108" s="1" t="s">
        <v>68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664</v>
      </c>
      <c r="AL108" s="1" t="s">
        <v>125</v>
      </c>
      <c r="AM108" s="1" t="s">
        <v>190</v>
      </c>
      <c r="AN108" s="1" t="n">
        <v>0</v>
      </c>
      <c r="AO108" s="1" t="s">
        <v>206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1.378</v>
      </c>
      <c r="AW108" s="1" t="n">
        <v>1.445</v>
      </c>
      <c r="AX108" s="1" t="n">
        <v>18.681</v>
      </c>
      <c r="AY108" s="1" t="n">
        <v>1.68</v>
      </c>
      <c r="AZ108" s="1" t="n">
        <v>6</v>
      </c>
      <c r="BA108" s="1" t="s">
        <v>0</v>
      </c>
      <c r="BB108" s="1" t="n">
        <v>2283004853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526225550</v>
      </c>
      <c r="D109" s="1" t="n">
        <v>1</v>
      </c>
      <c r="E109" s="1" t="s">
        <v>0</v>
      </c>
      <c r="F109" s="1" t="s">
        <v>365</v>
      </c>
      <c r="G109" s="1" t="s">
        <v>169</v>
      </c>
      <c r="H109" s="1" t="n">
        <v>0.35</v>
      </c>
      <c r="I109" s="1" t="n">
        <v>1110</v>
      </c>
      <c r="J109" s="1" t="n">
        <v>2.08</v>
      </c>
      <c r="K109" s="1" t="s">
        <v>0</v>
      </c>
      <c r="L109" s="1" t="s">
        <v>198</v>
      </c>
      <c r="M109" s="1" t="s">
        <v>366</v>
      </c>
      <c r="N109" s="1" t="s">
        <v>172</v>
      </c>
      <c r="O109" s="1" t="s">
        <v>63</v>
      </c>
      <c r="P109" s="1" t="n">
        <v>500001</v>
      </c>
      <c r="Q109" s="1" t="s">
        <v>0</v>
      </c>
      <c r="R109" s="1" t="n">
        <v>698</v>
      </c>
      <c r="S109" s="1" t="n">
        <v>0.35</v>
      </c>
      <c r="T109" s="1" t="n">
        <v>1111</v>
      </c>
      <c r="U109" s="1" t="n">
        <v>508</v>
      </c>
      <c r="V109" s="1" t="n">
        <v>754</v>
      </c>
      <c r="W109" s="1" t="s">
        <v>64</v>
      </c>
      <c r="X109" s="1" t="s">
        <v>65</v>
      </c>
      <c r="Y109" s="1" t="s">
        <v>0</v>
      </c>
      <c r="Z109" s="1" t="s">
        <v>173</v>
      </c>
      <c r="AA109" s="1" t="s">
        <v>95</v>
      </c>
      <c r="AB109" s="1" t="n">
        <v>1</v>
      </c>
      <c r="AC109" s="1" t="n">
        <v>39</v>
      </c>
      <c r="AD109" s="1" t="s">
        <v>0</v>
      </c>
      <c r="AE109" s="1" t="s">
        <v>0</v>
      </c>
      <c r="AF109" s="1" t="s">
        <v>68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698</v>
      </c>
      <c r="AL109" s="1" t="s">
        <v>125</v>
      </c>
      <c r="AM109" s="1" t="s">
        <v>190</v>
      </c>
      <c r="AN109" s="1" t="n">
        <v>0</v>
      </c>
      <c r="AO109" s="1" t="s">
        <v>336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1.321</v>
      </c>
      <c r="AW109" s="1" t="n">
        <v>1.165</v>
      </c>
      <c r="AX109" s="1" t="n">
        <v>18.671</v>
      </c>
      <c r="AY109" s="1" t="n">
        <v>1.68</v>
      </c>
      <c r="AZ109" s="1" t="n">
        <v>5</v>
      </c>
      <c r="BA109" s="1" t="s">
        <v>0</v>
      </c>
      <c r="BB109" s="1" t="n">
        <v>2283004869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528012419</v>
      </c>
      <c r="D110" s="1" t="n">
        <v>1</v>
      </c>
      <c r="E110" s="1" t="s">
        <v>0</v>
      </c>
      <c r="F110" s="1" t="s">
        <v>367</v>
      </c>
      <c r="G110" s="1" t="s">
        <v>169</v>
      </c>
      <c r="H110" s="1" t="n">
        <v>0.35</v>
      </c>
      <c r="I110" s="1" t="n">
        <v>1110</v>
      </c>
      <c r="J110" s="1" t="n">
        <v>2.136</v>
      </c>
      <c r="K110" s="1" t="s">
        <v>0</v>
      </c>
      <c r="L110" s="1" t="s">
        <v>198</v>
      </c>
      <c r="M110" s="1" t="s">
        <v>368</v>
      </c>
      <c r="N110" s="1" t="s">
        <v>172</v>
      </c>
      <c r="O110" s="1" t="s">
        <v>63</v>
      </c>
      <c r="P110" s="1" t="n">
        <v>500001</v>
      </c>
      <c r="Q110" s="1" t="s">
        <v>0</v>
      </c>
      <c r="R110" s="1" t="n">
        <v>690</v>
      </c>
      <c r="S110" s="1" t="n">
        <v>0.35</v>
      </c>
      <c r="T110" s="1" t="n">
        <v>1111</v>
      </c>
      <c r="U110" s="1" t="n">
        <v>508</v>
      </c>
      <c r="V110" s="1" t="n">
        <v>752</v>
      </c>
      <c r="W110" s="1" t="s">
        <v>64</v>
      </c>
      <c r="X110" s="1" t="s">
        <v>65</v>
      </c>
      <c r="Y110" s="1" t="s">
        <v>0</v>
      </c>
      <c r="Z110" s="1" t="s">
        <v>173</v>
      </c>
      <c r="AA110" s="1" t="s">
        <v>95</v>
      </c>
      <c r="AB110" s="1" t="n">
        <v>1</v>
      </c>
      <c r="AC110" s="1" t="n">
        <v>39</v>
      </c>
      <c r="AD110" s="1" t="s">
        <v>0</v>
      </c>
      <c r="AE110" s="1" t="s">
        <v>0</v>
      </c>
      <c r="AF110" s="1" t="s">
        <v>68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690</v>
      </c>
      <c r="AL110" s="1" t="s">
        <v>125</v>
      </c>
      <c r="AM110" s="1" t="s">
        <v>190</v>
      </c>
      <c r="AN110" s="1" t="n">
        <v>0</v>
      </c>
      <c r="AO110" s="1" t="s">
        <v>369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1.385</v>
      </c>
      <c r="AW110" s="1" t="n">
        <v>1.211</v>
      </c>
      <c r="AX110" s="1" t="n">
        <v>18.459</v>
      </c>
      <c r="AY110" s="1" t="n">
        <v>1.67</v>
      </c>
      <c r="AZ110" s="1" t="n">
        <v>4</v>
      </c>
      <c r="BA110" s="1" t="s">
        <v>0</v>
      </c>
      <c r="BB110" s="1" t="n">
        <v>2283004858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706220643</v>
      </c>
      <c r="D111" s="1" t="n">
        <v>1</v>
      </c>
      <c r="E111" s="1" t="s">
        <v>0</v>
      </c>
      <c r="F111" s="1" t="s">
        <v>370</v>
      </c>
      <c r="G111" s="1" t="s">
        <v>169</v>
      </c>
      <c r="H111" s="1" t="n">
        <v>0.35</v>
      </c>
      <c r="I111" s="1" t="n">
        <v>1110</v>
      </c>
      <c r="J111" s="1" t="n">
        <v>2.14</v>
      </c>
      <c r="K111" s="1" t="s">
        <v>0</v>
      </c>
      <c r="L111" s="1" t="s">
        <v>198</v>
      </c>
      <c r="M111" s="1" t="s">
        <v>371</v>
      </c>
      <c r="N111" s="1" t="s">
        <v>172</v>
      </c>
      <c r="O111" s="1" t="s">
        <v>63</v>
      </c>
      <c r="P111" s="1" t="n">
        <v>500001</v>
      </c>
      <c r="Q111" s="1" t="s">
        <v>0</v>
      </c>
      <c r="R111" s="1" t="n">
        <v>719</v>
      </c>
      <c r="S111" s="1" t="n">
        <v>0.35</v>
      </c>
      <c r="T111" s="1" t="n">
        <v>1111</v>
      </c>
      <c r="U111" s="1" t="n">
        <v>508</v>
      </c>
      <c r="V111" s="1" t="n">
        <v>761</v>
      </c>
      <c r="W111" s="1" t="s">
        <v>64</v>
      </c>
      <c r="X111" s="1" t="s">
        <v>65</v>
      </c>
      <c r="Y111" s="1" t="s">
        <v>0</v>
      </c>
      <c r="Z111" s="1" t="s">
        <v>173</v>
      </c>
      <c r="AA111" s="1" t="s">
        <v>95</v>
      </c>
      <c r="AB111" s="1" t="n">
        <v>1</v>
      </c>
      <c r="AC111" s="1" t="n">
        <v>39</v>
      </c>
      <c r="AD111" s="1" t="s">
        <v>0</v>
      </c>
      <c r="AE111" s="1" t="s">
        <v>0</v>
      </c>
      <c r="AF111" s="1" t="s">
        <v>68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719</v>
      </c>
      <c r="AL111" s="1" t="s">
        <v>125</v>
      </c>
      <c r="AM111" s="1" t="s">
        <v>190</v>
      </c>
      <c r="AN111" s="1" t="n">
        <v>0</v>
      </c>
      <c r="AO111" s="1" t="s">
        <v>372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1.385</v>
      </c>
      <c r="AW111" s="1" t="n">
        <v>1.388</v>
      </c>
      <c r="AX111" s="1" t="n">
        <v>18.631</v>
      </c>
      <c r="AY111" s="1" t="n">
        <v>1.68</v>
      </c>
      <c r="AZ111" s="1" t="n">
        <v>5</v>
      </c>
      <c r="BA111" s="1" t="s">
        <v>0</v>
      </c>
      <c r="BB111" s="1" t="n">
        <v>2283004855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530134940</v>
      </c>
      <c r="D112" s="1" t="n">
        <v>1</v>
      </c>
      <c r="E112" s="1" t="s">
        <v>0</v>
      </c>
      <c r="F112" s="1" t="s">
        <v>373</v>
      </c>
      <c r="G112" s="1" t="s">
        <v>169</v>
      </c>
      <c r="H112" s="1" t="n">
        <v>0.35</v>
      </c>
      <c r="I112" s="1" t="n">
        <v>1110</v>
      </c>
      <c r="J112" s="1" t="n">
        <v>2.158</v>
      </c>
      <c r="K112" s="1" t="s">
        <v>0</v>
      </c>
      <c r="L112" s="1" t="s">
        <v>198</v>
      </c>
      <c r="M112" s="1" t="s">
        <v>326</v>
      </c>
      <c r="N112" s="1" t="s">
        <v>172</v>
      </c>
      <c r="O112" s="1" t="s">
        <v>63</v>
      </c>
      <c r="P112" s="1" t="n">
        <v>500001</v>
      </c>
      <c r="Q112" s="1" t="s">
        <v>0</v>
      </c>
      <c r="R112" s="1" t="n">
        <v>725</v>
      </c>
      <c r="S112" s="1" t="n">
        <v>0.35</v>
      </c>
      <c r="T112" s="1" t="n">
        <v>1111</v>
      </c>
      <c r="U112" s="1" t="n">
        <v>508</v>
      </c>
      <c r="V112" s="1" t="n">
        <v>762</v>
      </c>
      <c r="W112" s="1" t="s">
        <v>64</v>
      </c>
      <c r="X112" s="1" t="s">
        <v>65</v>
      </c>
      <c r="Y112" s="1" t="s">
        <v>0</v>
      </c>
      <c r="Z112" s="1" t="s">
        <v>173</v>
      </c>
      <c r="AA112" s="1" t="s">
        <v>95</v>
      </c>
      <c r="AB112" s="1" t="n">
        <v>1</v>
      </c>
      <c r="AC112" s="1" t="n">
        <v>39</v>
      </c>
      <c r="AD112" s="1" t="s">
        <v>0</v>
      </c>
      <c r="AE112" s="1" t="s">
        <v>0</v>
      </c>
      <c r="AF112" s="1" t="s">
        <v>68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725</v>
      </c>
      <c r="AL112" s="1" t="s">
        <v>125</v>
      </c>
      <c r="AM112" s="1" t="s">
        <v>190</v>
      </c>
      <c r="AN112" s="1" t="n">
        <v>0</v>
      </c>
      <c r="AO112" s="1" t="s">
        <v>327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1.385</v>
      </c>
      <c r="AW112" s="1" t="n">
        <v>1.211</v>
      </c>
      <c r="AX112" s="1" t="n">
        <v>18.714</v>
      </c>
      <c r="AY112" s="1" t="n">
        <v>1.68</v>
      </c>
      <c r="AZ112" s="1" t="n">
        <v>5</v>
      </c>
      <c r="BA112" s="1" t="s">
        <v>0</v>
      </c>
      <c r="BB112" s="1" t="n">
        <v>2283004864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426210705</v>
      </c>
      <c r="D113" s="1" t="n">
        <v>1</v>
      </c>
      <c r="E113" s="1" t="s">
        <v>0</v>
      </c>
      <c r="F113" s="1" t="s">
        <v>374</v>
      </c>
      <c r="G113" s="1" t="s">
        <v>169</v>
      </c>
      <c r="H113" s="1" t="n">
        <v>0.35</v>
      </c>
      <c r="I113" s="1" t="n">
        <v>1110</v>
      </c>
      <c r="J113" s="1" t="n">
        <v>2.164</v>
      </c>
      <c r="K113" s="1" t="s">
        <v>0</v>
      </c>
      <c r="L113" s="1" t="s">
        <v>245</v>
      </c>
      <c r="M113" s="1" t="s">
        <v>251</v>
      </c>
      <c r="N113" s="1" t="s">
        <v>172</v>
      </c>
      <c r="O113" s="1" t="s">
        <v>63</v>
      </c>
      <c r="P113" s="1" t="n">
        <v>500001</v>
      </c>
      <c r="Q113" s="1" t="s">
        <v>0</v>
      </c>
      <c r="R113" s="1" t="n">
        <v>702</v>
      </c>
      <c r="S113" s="1" t="n">
        <v>0.35</v>
      </c>
      <c r="T113" s="1" t="n">
        <v>1111</v>
      </c>
      <c r="U113" s="1" t="n">
        <v>508</v>
      </c>
      <c r="V113" s="1" t="n">
        <v>756</v>
      </c>
      <c r="W113" s="1" t="s">
        <v>64</v>
      </c>
      <c r="X113" s="1" t="s">
        <v>65</v>
      </c>
      <c r="Y113" s="1" t="s">
        <v>0</v>
      </c>
      <c r="Z113" s="1" t="s">
        <v>173</v>
      </c>
      <c r="AA113" s="1" t="s">
        <v>95</v>
      </c>
      <c r="AB113" s="1" t="n">
        <v>1</v>
      </c>
      <c r="AC113" s="1" t="n">
        <v>39</v>
      </c>
      <c r="AD113" s="1" t="s">
        <v>0</v>
      </c>
      <c r="AE113" s="1" t="s">
        <v>0</v>
      </c>
      <c r="AF113" s="1" t="s">
        <v>68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702</v>
      </c>
      <c r="AL113" s="1" t="s">
        <v>125</v>
      </c>
      <c r="AM113" s="1" t="s">
        <v>190</v>
      </c>
      <c r="AN113" s="1" t="n">
        <v>0</v>
      </c>
      <c r="AO113" s="1" t="s">
        <v>375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1.197</v>
      </c>
      <c r="AW113" s="1" t="n">
        <v>1.228</v>
      </c>
      <c r="AX113" s="1" t="n">
        <v>18.87</v>
      </c>
      <c r="AY113" s="1" t="n">
        <v>1.68</v>
      </c>
      <c r="AZ113" s="1" t="n">
        <v>4</v>
      </c>
      <c r="BA113" s="1" t="s">
        <v>0</v>
      </c>
      <c r="BB113" s="1" t="n">
        <v>2283003721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706223523</v>
      </c>
      <c r="D114" s="1" t="n">
        <v>1</v>
      </c>
      <c r="E114" s="1" t="s">
        <v>0</v>
      </c>
      <c r="F114" s="1" t="s">
        <v>376</v>
      </c>
      <c r="G114" s="1" t="s">
        <v>169</v>
      </c>
      <c r="H114" s="1" t="n">
        <v>0.35</v>
      </c>
      <c r="I114" s="1" t="n">
        <v>1110</v>
      </c>
      <c r="J114" s="1" t="n">
        <v>2.188</v>
      </c>
      <c r="K114" s="1" t="s">
        <v>0</v>
      </c>
      <c r="L114" s="1" t="s">
        <v>198</v>
      </c>
      <c r="M114" s="1" t="s">
        <v>371</v>
      </c>
      <c r="N114" s="1" t="s">
        <v>172</v>
      </c>
      <c r="O114" s="1" t="s">
        <v>63</v>
      </c>
      <c r="P114" s="1" t="n">
        <v>500001</v>
      </c>
      <c r="Q114" s="1" t="s">
        <v>0</v>
      </c>
      <c r="R114" s="1" t="n">
        <v>736</v>
      </c>
      <c r="S114" s="1" t="n">
        <v>0.35</v>
      </c>
      <c r="T114" s="1" t="n">
        <v>1111</v>
      </c>
      <c r="U114" s="1" t="n">
        <v>508</v>
      </c>
      <c r="V114" s="1" t="n">
        <v>766</v>
      </c>
      <c r="W114" s="1" t="s">
        <v>64</v>
      </c>
      <c r="X114" s="1" t="s">
        <v>65</v>
      </c>
      <c r="Y114" s="1" t="s">
        <v>0</v>
      </c>
      <c r="Z114" s="1" t="s">
        <v>173</v>
      </c>
      <c r="AA114" s="1" t="s">
        <v>95</v>
      </c>
      <c r="AB114" s="1" t="n">
        <v>1</v>
      </c>
      <c r="AC114" s="1" t="n">
        <v>39</v>
      </c>
      <c r="AD114" s="1" t="s">
        <v>0</v>
      </c>
      <c r="AE114" s="1" t="s">
        <v>0</v>
      </c>
      <c r="AF114" s="1" t="s">
        <v>68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736</v>
      </c>
      <c r="AL114" s="1" t="s">
        <v>125</v>
      </c>
      <c r="AM114" s="1" t="s">
        <v>190</v>
      </c>
      <c r="AN114" s="1" t="n">
        <v>0</v>
      </c>
      <c r="AO114" s="1" t="s">
        <v>372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1.385</v>
      </c>
      <c r="AW114" s="1" t="n">
        <v>1.388</v>
      </c>
      <c r="AX114" s="1" t="n">
        <v>18.631</v>
      </c>
      <c r="AY114" s="1" t="n">
        <v>1.68</v>
      </c>
      <c r="AZ114" s="1" t="n">
        <v>7</v>
      </c>
      <c r="BA114" s="1" t="s">
        <v>0</v>
      </c>
      <c r="BB114" s="1" t="n">
        <v>2283004855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528021945</v>
      </c>
      <c r="D115" s="1" t="n">
        <v>1</v>
      </c>
      <c r="E115" s="1" t="s">
        <v>0</v>
      </c>
      <c r="F115" s="1" t="s">
        <v>377</v>
      </c>
      <c r="G115" s="1" t="s">
        <v>169</v>
      </c>
      <c r="H115" s="1" t="n">
        <v>0.35</v>
      </c>
      <c r="I115" s="1" t="n">
        <v>1110</v>
      </c>
      <c r="J115" s="1" t="n">
        <v>2.208</v>
      </c>
      <c r="K115" s="1" t="s">
        <v>0</v>
      </c>
      <c r="L115" s="1" t="s">
        <v>198</v>
      </c>
      <c r="M115" s="1" t="s">
        <v>378</v>
      </c>
      <c r="N115" s="1" t="s">
        <v>172</v>
      </c>
      <c r="O115" s="1" t="s">
        <v>63</v>
      </c>
      <c r="P115" s="1" t="n">
        <v>500001</v>
      </c>
      <c r="Q115" s="1" t="s">
        <v>0</v>
      </c>
      <c r="R115" s="1" t="n">
        <v>742</v>
      </c>
      <c r="S115" s="1" t="n">
        <v>0.35</v>
      </c>
      <c r="T115" s="1" t="n">
        <v>1111</v>
      </c>
      <c r="U115" s="1" t="n">
        <v>508</v>
      </c>
      <c r="V115" s="1" t="n">
        <v>767</v>
      </c>
      <c r="W115" s="1" t="s">
        <v>64</v>
      </c>
      <c r="X115" s="1" t="s">
        <v>65</v>
      </c>
      <c r="Y115" s="1" t="s">
        <v>0</v>
      </c>
      <c r="Z115" s="1" t="s">
        <v>173</v>
      </c>
      <c r="AA115" s="1" t="s">
        <v>95</v>
      </c>
      <c r="AB115" s="1" t="n">
        <v>1</v>
      </c>
      <c r="AC115" s="1" t="n">
        <v>39</v>
      </c>
      <c r="AD115" s="1" t="s">
        <v>0</v>
      </c>
      <c r="AE115" s="1" t="s">
        <v>0</v>
      </c>
      <c r="AF115" s="1" t="s">
        <v>68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742</v>
      </c>
      <c r="AL115" s="1" t="s">
        <v>125</v>
      </c>
      <c r="AM115" s="1" t="s">
        <v>190</v>
      </c>
      <c r="AN115" s="1" t="n">
        <v>0</v>
      </c>
      <c r="AO115" s="1" t="s">
        <v>327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1.396</v>
      </c>
      <c r="AW115" s="1" t="n">
        <v>1.228</v>
      </c>
      <c r="AX115" s="1" t="n">
        <v>18.779</v>
      </c>
      <c r="AY115" s="1" t="n">
        <v>1.68</v>
      </c>
      <c r="AZ115" s="1" t="n">
        <v>6</v>
      </c>
      <c r="BA115" s="1" t="s">
        <v>0</v>
      </c>
      <c r="BB115" s="1" t="n">
        <v>2283004864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531010946</v>
      </c>
      <c r="D116" s="1" t="n">
        <v>1</v>
      </c>
      <c r="E116" s="1" t="s">
        <v>0</v>
      </c>
      <c r="F116" s="1" t="s">
        <v>379</v>
      </c>
      <c r="G116" s="1" t="s">
        <v>169</v>
      </c>
      <c r="H116" s="1" t="n">
        <v>0.35</v>
      </c>
      <c r="I116" s="1" t="n">
        <v>1110</v>
      </c>
      <c r="J116" s="1" t="n">
        <v>2.452</v>
      </c>
      <c r="K116" s="1" t="s">
        <v>0</v>
      </c>
      <c r="L116" s="1" t="s">
        <v>228</v>
      </c>
      <c r="M116" s="1" t="s">
        <v>380</v>
      </c>
      <c r="N116" s="1" t="s">
        <v>93</v>
      </c>
      <c r="O116" s="1" t="s">
        <v>63</v>
      </c>
      <c r="P116" s="1" t="n">
        <v>500001</v>
      </c>
      <c r="Q116" s="1" t="s">
        <v>0</v>
      </c>
      <c r="R116" s="1" t="n">
        <v>828</v>
      </c>
      <c r="S116" s="1" t="n">
        <v>0.35</v>
      </c>
      <c r="T116" s="1" t="n">
        <v>1111</v>
      </c>
      <c r="U116" s="1" t="n">
        <v>508</v>
      </c>
      <c r="V116" s="1" t="n">
        <v>792</v>
      </c>
      <c r="W116" s="1" t="s">
        <v>64</v>
      </c>
      <c r="X116" s="1" t="s">
        <v>65</v>
      </c>
      <c r="Y116" s="1" t="s">
        <v>0</v>
      </c>
      <c r="Z116" s="1" t="s">
        <v>173</v>
      </c>
      <c r="AA116" s="1" t="s">
        <v>95</v>
      </c>
      <c r="AB116" s="1" t="n">
        <v>1</v>
      </c>
      <c r="AC116" s="1" t="n">
        <v>39</v>
      </c>
      <c r="AD116" s="1" t="s">
        <v>0</v>
      </c>
      <c r="AE116" s="1" t="s">
        <v>0</v>
      </c>
      <c r="AF116" s="1" t="s">
        <v>68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828</v>
      </c>
      <c r="AL116" s="1" t="s">
        <v>125</v>
      </c>
      <c r="AM116" s="1" t="s">
        <v>190</v>
      </c>
      <c r="AN116" s="1" t="n">
        <v>0</v>
      </c>
      <c r="AO116" s="1" t="s">
        <v>206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1.304</v>
      </c>
      <c r="AW116" s="1" t="n">
        <v>1.33</v>
      </c>
      <c r="AX116" s="1" t="n">
        <v>17.654</v>
      </c>
      <c r="AY116" s="1" t="n">
        <v>1.66</v>
      </c>
      <c r="AZ116" s="1" t="n">
        <v>3</v>
      </c>
      <c r="BA116" s="1" t="s">
        <v>0</v>
      </c>
      <c r="BB116" s="1" t="n">
        <v>2283004873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530144321</v>
      </c>
      <c r="D117" s="1" t="n">
        <v>1</v>
      </c>
      <c r="E117" s="1" t="s">
        <v>0</v>
      </c>
      <c r="F117" s="1" t="s">
        <v>381</v>
      </c>
      <c r="G117" s="1" t="s">
        <v>169</v>
      </c>
      <c r="H117" s="1" t="n">
        <v>0.35</v>
      </c>
      <c r="I117" s="1" t="n">
        <v>1110</v>
      </c>
      <c r="J117" s="1" t="n">
        <v>2.54</v>
      </c>
      <c r="K117" s="1" t="s">
        <v>0</v>
      </c>
      <c r="L117" s="1" t="s">
        <v>198</v>
      </c>
      <c r="M117" s="1" t="s">
        <v>199</v>
      </c>
      <c r="N117" s="1" t="s">
        <v>172</v>
      </c>
      <c r="O117" s="1" t="s">
        <v>63</v>
      </c>
      <c r="P117" s="1" t="n">
        <v>500001</v>
      </c>
      <c r="Q117" s="1" t="s">
        <v>0</v>
      </c>
      <c r="R117" s="1" t="n">
        <v>855</v>
      </c>
      <c r="S117" s="1" t="n">
        <v>0.35</v>
      </c>
      <c r="T117" s="1" t="n">
        <v>1111</v>
      </c>
      <c r="U117" s="1" t="n">
        <v>508</v>
      </c>
      <c r="V117" s="1" t="n">
        <v>799</v>
      </c>
      <c r="W117" s="1" t="s">
        <v>64</v>
      </c>
      <c r="X117" s="1" t="s">
        <v>65</v>
      </c>
      <c r="Y117" s="1" t="s">
        <v>0</v>
      </c>
      <c r="Z117" s="1" t="s">
        <v>173</v>
      </c>
      <c r="AA117" s="1" t="s">
        <v>95</v>
      </c>
      <c r="AB117" s="1" t="n">
        <v>1</v>
      </c>
      <c r="AC117" s="1" t="n">
        <v>39</v>
      </c>
      <c r="AD117" s="1" t="s">
        <v>0</v>
      </c>
      <c r="AE117" s="1" t="s">
        <v>0</v>
      </c>
      <c r="AF117" s="1" t="s">
        <v>68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855</v>
      </c>
      <c r="AL117" s="1" t="s">
        <v>125</v>
      </c>
      <c r="AM117" s="1" t="s">
        <v>190</v>
      </c>
      <c r="AN117" s="1" t="n">
        <v>0</v>
      </c>
      <c r="AO117" s="1" t="s">
        <v>327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1.315</v>
      </c>
      <c r="AW117" s="1" t="n">
        <v>1.188</v>
      </c>
      <c r="AX117" s="1" t="n">
        <v>18.658</v>
      </c>
      <c r="AY117" s="1" t="n">
        <v>1.68</v>
      </c>
      <c r="AZ117" s="1" t="n">
        <v>3</v>
      </c>
      <c r="BA117" s="1" t="s">
        <v>0</v>
      </c>
      <c r="BB117" s="1" t="n">
        <v>2283004858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428090004</v>
      </c>
      <c r="D118" s="1" t="n">
        <v>1</v>
      </c>
      <c r="E118" s="1" t="s">
        <v>0</v>
      </c>
      <c r="F118" s="1" t="s">
        <v>382</v>
      </c>
      <c r="G118" s="1" t="s">
        <v>169</v>
      </c>
      <c r="H118" s="1" t="n">
        <v>0.35</v>
      </c>
      <c r="I118" s="1" t="n">
        <v>1110</v>
      </c>
      <c r="J118" s="1" t="n">
        <v>2.552</v>
      </c>
      <c r="K118" s="1" t="s">
        <v>0</v>
      </c>
      <c r="L118" s="1" t="s">
        <v>245</v>
      </c>
      <c r="M118" s="1" t="s">
        <v>383</v>
      </c>
      <c r="N118" s="1" t="s">
        <v>172</v>
      </c>
      <c r="O118" s="1" t="s">
        <v>63</v>
      </c>
      <c r="P118" s="1" t="n">
        <v>500001</v>
      </c>
      <c r="Q118" s="1" t="s">
        <v>0</v>
      </c>
      <c r="R118" s="1" t="n">
        <v>600</v>
      </c>
      <c r="S118" s="1" t="n">
        <v>0.35</v>
      </c>
      <c r="T118" s="1" t="n">
        <v>1111</v>
      </c>
      <c r="U118" s="1" t="n">
        <v>508</v>
      </c>
      <c r="V118" s="1" t="n">
        <v>799</v>
      </c>
      <c r="W118" s="1" t="s">
        <v>64</v>
      </c>
      <c r="X118" s="1" t="s">
        <v>65</v>
      </c>
      <c r="Y118" s="1" t="s">
        <v>0</v>
      </c>
      <c r="Z118" s="1" t="s">
        <v>173</v>
      </c>
      <c r="AA118" s="1" t="s">
        <v>95</v>
      </c>
      <c r="AB118" s="1" t="n">
        <v>1</v>
      </c>
      <c r="AC118" s="1" t="n">
        <v>39</v>
      </c>
      <c r="AD118" s="1" t="s">
        <v>0</v>
      </c>
      <c r="AE118" s="1" t="s">
        <v>0</v>
      </c>
      <c r="AF118" s="1" t="s">
        <v>68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600</v>
      </c>
      <c r="AL118" s="1" t="s">
        <v>125</v>
      </c>
      <c r="AM118" s="1" t="s">
        <v>190</v>
      </c>
      <c r="AN118" s="1" t="n">
        <v>0</v>
      </c>
      <c r="AO118" s="1" t="s">
        <v>384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1.21</v>
      </c>
      <c r="AW118" s="1" t="n">
        <v>1.236</v>
      </c>
      <c r="AX118" s="1" t="n">
        <v>18.716</v>
      </c>
      <c r="AY118" s="1" t="n">
        <v>1.68</v>
      </c>
      <c r="AZ118" s="1" t="n">
        <v>5</v>
      </c>
      <c r="BA118" s="1" t="s">
        <v>0</v>
      </c>
      <c r="BB118" s="1" t="n">
        <v>2283003721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706220154</v>
      </c>
      <c r="D119" s="1" t="n">
        <v>1</v>
      </c>
      <c r="E119" s="1" t="s">
        <v>0</v>
      </c>
      <c r="F119" s="1" t="s">
        <v>385</v>
      </c>
      <c r="G119" s="1" t="s">
        <v>169</v>
      </c>
      <c r="H119" s="1" t="n">
        <v>0.35</v>
      </c>
      <c r="I119" s="1" t="n">
        <v>1110</v>
      </c>
      <c r="J119" s="1" t="n">
        <v>2.708</v>
      </c>
      <c r="K119" s="1" t="s">
        <v>0</v>
      </c>
      <c r="L119" s="1" t="s">
        <v>228</v>
      </c>
      <c r="M119" s="1" t="s">
        <v>229</v>
      </c>
      <c r="N119" s="1" t="s">
        <v>93</v>
      </c>
      <c r="O119" s="1" t="s">
        <v>63</v>
      </c>
      <c r="P119" s="1" t="n">
        <v>500001</v>
      </c>
      <c r="Q119" s="1" t="s">
        <v>0</v>
      </c>
      <c r="R119" s="1" t="n">
        <v>915</v>
      </c>
      <c r="S119" s="1" t="n">
        <v>0.35</v>
      </c>
      <c r="T119" s="1" t="n">
        <v>1111</v>
      </c>
      <c r="U119" s="1" t="n">
        <v>508</v>
      </c>
      <c r="V119" s="1" t="n">
        <v>816</v>
      </c>
      <c r="W119" s="1" t="s">
        <v>64</v>
      </c>
      <c r="X119" s="1" t="s">
        <v>65</v>
      </c>
      <c r="Y119" s="1" t="s">
        <v>0</v>
      </c>
      <c r="Z119" s="1" t="s">
        <v>173</v>
      </c>
      <c r="AA119" s="1" t="s">
        <v>95</v>
      </c>
      <c r="AB119" s="1" t="n">
        <v>1</v>
      </c>
      <c r="AC119" s="1" t="n">
        <v>39</v>
      </c>
      <c r="AD119" s="1" t="s">
        <v>0</v>
      </c>
      <c r="AE119" s="1" t="s">
        <v>0</v>
      </c>
      <c r="AF119" s="1" t="s">
        <v>68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915</v>
      </c>
      <c r="AL119" s="1" t="s">
        <v>125</v>
      </c>
      <c r="AM119" s="1" t="s">
        <v>190</v>
      </c>
      <c r="AN119" s="1" t="n">
        <v>0</v>
      </c>
      <c r="AO119" s="1" t="s">
        <v>386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1.411</v>
      </c>
      <c r="AW119" s="1" t="n">
        <v>1.411</v>
      </c>
      <c r="AX119" s="1" t="n">
        <v>17.871</v>
      </c>
      <c r="AY119" s="1" t="n">
        <v>1.66</v>
      </c>
      <c r="AZ119" s="1" t="n">
        <v>6</v>
      </c>
      <c r="BA119" s="1" t="s">
        <v>0</v>
      </c>
      <c r="BB119" s="1" t="n">
        <v>2283004873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411225528</v>
      </c>
      <c r="D120" s="1" t="n">
        <v>1</v>
      </c>
      <c r="E120" s="1" t="s">
        <v>0</v>
      </c>
      <c r="F120" s="1" t="s">
        <v>387</v>
      </c>
      <c r="G120" s="1" t="s">
        <v>169</v>
      </c>
      <c r="H120" s="1" t="n">
        <v>0.35</v>
      </c>
      <c r="I120" s="1" t="n">
        <v>1110</v>
      </c>
      <c r="J120" s="1" t="n">
        <v>2.784</v>
      </c>
      <c r="K120" s="1" t="s">
        <v>0</v>
      </c>
      <c r="L120" s="1" t="s">
        <v>235</v>
      </c>
      <c r="M120" s="1" t="s">
        <v>293</v>
      </c>
      <c r="N120" s="1" t="s">
        <v>93</v>
      </c>
      <c r="O120" s="1" t="s">
        <v>63</v>
      </c>
      <c r="P120" s="1" t="n">
        <v>800001</v>
      </c>
      <c r="Q120" s="1" t="s">
        <v>0</v>
      </c>
      <c r="R120" s="1" t="n">
        <v>920</v>
      </c>
      <c r="S120" s="1" t="n">
        <v>0.35</v>
      </c>
      <c r="T120" s="1" t="n">
        <v>1111</v>
      </c>
      <c r="U120" s="1" t="n">
        <v>508</v>
      </c>
      <c r="V120" s="1" t="n">
        <v>817</v>
      </c>
      <c r="W120" s="1" t="s">
        <v>64</v>
      </c>
      <c r="X120" s="1" t="s">
        <v>65</v>
      </c>
      <c r="Y120" s="1" t="s">
        <v>0</v>
      </c>
      <c r="Z120" s="1" t="s">
        <v>173</v>
      </c>
      <c r="AA120" s="1" t="s">
        <v>95</v>
      </c>
      <c r="AB120" s="1" t="n">
        <v>1</v>
      </c>
      <c r="AC120" s="1" t="n">
        <v>39</v>
      </c>
      <c r="AD120" s="1" t="s">
        <v>0</v>
      </c>
      <c r="AE120" s="1" t="s">
        <v>0</v>
      </c>
      <c r="AF120" s="1" t="s">
        <v>68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920</v>
      </c>
      <c r="AL120" s="1" t="s">
        <v>125</v>
      </c>
      <c r="AM120" s="1" t="s">
        <v>190</v>
      </c>
      <c r="AN120" s="1" t="n">
        <v>0</v>
      </c>
      <c r="AO120" s="1" t="s">
        <v>388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1.416</v>
      </c>
      <c r="AW120" s="1" t="n">
        <v>1.376</v>
      </c>
      <c r="AX120" s="1" t="n">
        <v>17.478</v>
      </c>
      <c r="AY120" s="1" t="n">
        <v>1.66</v>
      </c>
      <c r="AZ120" s="1" t="n">
        <v>7</v>
      </c>
      <c r="BA120" s="1" t="s">
        <v>0</v>
      </c>
      <c r="BB120" s="1" t="n">
        <v>2281002935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819092333</v>
      </c>
      <c r="D121" s="1" t="n">
        <v>1</v>
      </c>
      <c r="E121" s="1" t="s">
        <v>0</v>
      </c>
      <c r="F121" s="1" t="s">
        <v>389</v>
      </c>
      <c r="G121" s="1" t="s">
        <v>169</v>
      </c>
      <c r="H121" s="1" t="n">
        <v>0.35</v>
      </c>
      <c r="I121" s="1" t="n">
        <v>1110</v>
      </c>
      <c r="J121" s="1" t="n">
        <v>2.836</v>
      </c>
      <c r="K121" s="1" t="s">
        <v>0</v>
      </c>
      <c r="L121" s="1" t="s">
        <v>198</v>
      </c>
      <c r="M121" s="1" t="s">
        <v>390</v>
      </c>
      <c r="N121" s="1" t="s">
        <v>391</v>
      </c>
      <c r="O121" s="1" t="s">
        <v>63</v>
      </c>
      <c r="P121" s="1" t="n">
        <v>500001</v>
      </c>
      <c r="Q121" s="1" t="s">
        <v>0</v>
      </c>
      <c r="R121" s="1" t="n">
        <v>949</v>
      </c>
      <c r="S121" s="1" t="n">
        <v>0.35</v>
      </c>
      <c r="T121" s="1" t="n">
        <v>1111</v>
      </c>
      <c r="U121" s="1" t="n">
        <v>508</v>
      </c>
      <c r="V121" s="1" t="n">
        <v>825</v>
      </c>
      <c r="W121" s="1" t="s">
        <v>64</v>
      </c>
      <c r="X121" s="1" t="s">
        <v>65</v>
      </c>
      <c r="Y121" s="1" t="s">
        <v>0</v>
      </c>
      <c r="Z121" s="1" t="s">
        <v>173</v>
      </c>
      <c r="AA121" s="1" t="s">
        <v>95</v>
      </c>
      <c r="AB121" s="1" t="n">
        <v>1</v>
      </c>
      <c r="AC121" s="1" t="n">
        <v>39</v>
      </c>
      <c r="AD121" s="1" t="s">
        <v>0</v>
      </c>
      <c r="AE121" s="1" t="s">
        <v>0</v>
      </c>
      <c r="AF121" s="1" t="s">
        <v>68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949</v>
      </c>
      <c r="AL121" s="1" t="s">
        <v>125</v>
      </c>
      <c r="AM121" s="1" t="s">
        <v>190</v>
      </c>
      <c r="AN121" s="1" t="n">
        <v>0</v>
      </c>
      <c r="AO121" s="1" t="s">
        <v>392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1.157</v>
      </c>
      <c r="AW121" s="1" t="n">
        <v>1.554</v>
      </c>
      <c r="AX121" s="1" t="n">
        <v>18.194</v>
      </c>
      <c r="AY121" s="1" t="n">
        <v>1.68</v>
      </c>
      <c r="AZ121" s="1" t="n">
        <v>4</v>
      </c>
      <c r="BA121" s="1" t="s">
        <v>0</v>
      </c>
      <c r="BB121" s="1" t="n">
        <v>2283003759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526230017</v>
      </c>
      <c r="D122" s="1" t="n">
        <v>1</v>
      </c>
      <c r="E122" s="1" t="s">
        <v>0</v>
      </c>
      <c r="F122" s="1" t="s">
        <v>393</v>
      </c>
      <c r="G122" s="1" t="s">
        <v>169</v>
      </c>
      <c r="H122" s="1" t="n">
        <v>0.35</v>
      </c>
      <c r="I122" s="1" t="n">
        <v>1110</v>
      </c>
      <c r="J122" s="1" t="n">
        <v>2.862</v>
      </c>
      <c r="K122" s="1" t="s">
        <v>0</v>
      </c>
      <c r="L122" s="1" t="s">
        <v>198</v>
      </c>
      <c r="M122" s="1" t="s">
        <v>329</v>
      </c>
      <c r="N122" s="1" t="s">
        <v>172</v>
      </c>
      <c r="O122" s="1" t="s">
        <v>63</v>
      </c>
      <c r="P122" s="1" t="n">
        <v>500001</v>
      </c>
      <c r="Q122" s="1" t="s">
        <v>0</v>
      </c>
      <c r="R122" s="1" t="n">
        <v>956</v>
      </c>
      <c r="S122" s="1" t="n">
        <v>0.35</v>
      </c>
      <c r="T122" s="1" t="n">
        <v>1111</v>
      </c>
      <c r="U122" s="1" t="n">
        <v>508</v>
      </c>
      <c r="V122" s="1" t="n">
        <v>827</v>
      </c>
      <c r="W122" s="1" t="s">
        <v>64</v>
      </c>
      <c r="X122" s="1" t="s">
        <v>65</v>
      </c>
      <c r="Y122" s="1" t="s">
        <v>0</v>
      </c>
      <c r="Z122" s="1" t="s">
        <v>173</v>
      </c>
      <c r="AA122" s="1" t="s">
        <v>95</v>
      </c>
      <c r="AB122" s="1" t="n">
        <v>1</v>
      </c>
      <c r="AC122" s="1" t="n">
        <v>39</v>
      </c>
      <c r="AD122" s="1" t="s">
        <v>0</v>
      </c>
      <c r="AE122" s="1" t="s">
        <v>0</v>
      </c>
      <c r="AF122" s="1" t="s">
        <v>68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956</v>
      </c>
      <c r="AL122" s="1" t="s">
        <v>125</v>
      </c>
      <c r="AM122" s="1" t="s">
        <v>190</v>
      </c>
      <c r="AN122" s="1" t="n">
        <v>0</v>
      </c>
      <c r="AO122" s="1" t="s">
        <v>330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1.4</v>
      </c>
      <c r="AW122" s="1" t="n">
        <v>1.206</v>
      </c>
      <c r="AX122" s="1" t="n">
        <v>18.967</v>
      </c>
      <c r="AY122" s="1" t="n">
        <v>1.68</v>
      </c>
      <c r="AZ122" s="1" t="n">
        <v>6</v>
      </c>
      <c r="BA122" s="1" t="s">
        <v>0</v>
      </c>
      <c r="BB122" s="1" t="n">
        <v>2283004858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530141945</v>
      </c>
      <c r="D123" s="1" t="n">
        <v>1</v>
      </c>
      <c r="E123" s="1" t="s">
        <v>0</v>
      </c>
      <c r="F123" s="1" t="s">
        <v>394</v>
      </c>
      <c r="G123" s="1" t="s">
        <v>169</v>
      </c>
      <c r="H123" s="1" t="n">
        <v>0.35</v>
      </c>
      <c r="I123" s="1" t="n">
        <v>1110</v>
      </c>
      <c r="J123" s="1" t="n">
        <v>2.96</v>
      </c>
      <c r="K123" s="1" t="s">
        <v>0</v>
      </c>
      <c r="L123" s="1" t="s">
        <v>198</v>
      </c>
      <c r="M123" s="1" t="s">
        <v>219</v>
      </c>
      <c r="N123" s="1" t="s">
        <v>172</v>
      </c>
      <c r="O123" s="1" t="s">
        <v>63</v>
      </c>
      <c r="P123" s="1" t="n">
        <v>500001</v>
      </c>
      <c r="Q123" s="1" t="s">
        <v>0</v>
      </c>
      <c r="R123" s="1" t="n">
        <v>990</v>
      </c>
      <c r="S123" s="1" t="n">
        <v>0.35</v>
      </c>
      <c r="T123" s="1" t="n">
        <v>1111</v>
      </c>
      <c r="U123" s="1" t="n">
        <v>508</v>
      </c>
      <c r="V123" s="1" t="n">
        <v>836</v>
      </c>
      <c r="W123" s="1" t="s">
        <v>64</v>
      </c>
      <c r="X123" s="1" t="s">
        <v>65</v>
      </c>
      <c r="Y123" s="1" t="s">
        <v>0</v>
      </c>
      <c r="Z123" s="1" t="s">
        <v>173</v>
      </c>
      <c r="AA123" s="1" t="s">
        <v>95</v>
      </c>
      <c r="AB123" s="1" t="n">
        <v>1</v>
      </c>
      <c r="AC123" s="1" t="n">
        <v>39</v>
      </c>
      <c r="AD123" s="1" t="s">
        <v>0</v>
      </c>
      <c r="AE123" s="1" t="s">
        <v>0</v>
      </c>
      <c r="AF123" s="1" t="s">
        <v>68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990</v>
      </c>
      <c r="AL123" s="1" t="s">
        <v>125</v>
      </c>
      <c r="AM123" s="1" t="s">
        <v>190</v>
      </c>
      <c r="AN123" s="1" t="n">
        <v>0</v>
      </c>
      <c r="AO123" s="1" t="s">
        <v>395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1.396</v>
      </c>
      <c r="AW123" s="1" t="n">
        <v>1.228</v>
      </c>
      <c r="AX123" s="1" t="n">
        <v>18.549</v>
      </c>
      <c r="AY123" s="1" t="n">
        <v>1.68</v>
      </c>
      <c r="AZ123" s="1" t="n">
        <v>5</v>
      </c>
      <c r="BA123" s="1" t="s">
        <v>0</v>
      </c>
      <c r="BB123" s="1" t="n">
        <v>2283004861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530194710</v>
      </c>
      <c r="D124" s="1" t="n">
        <v>1</v>
      </c>
      <c r="E124" s="1" t="s">
        <v>0</v>
      </c>
      <c r="F124" s="1" t="s">
        <v>396</v>
      </c>
      <c r="G124" s="1" t="s">
        <v>169</v>
      </c>
      <c r="H124" s="1" t="n">
        <v>0.35</v>
      </c>
      <c r="I124" s="1" t="n">
        <v>1110</v>
      </c>
      <c r="J124" s="1" t="n">
        <v>2.992</v>
      </c>
      <c r="K124" s="1" t="s">
        <v>0</v>
      </c>
      <c r="L124" s="1" t="s">
        <v>198</v>
      </c>
      <c r="M124" s="1" t="s">
        <v>397</v>
      </c>
      <c r="N124" s="1" t="s">
        <v>172</v>
      </c>
      <c r="O124" s="1" t="s">
        <v>63</v>
      </c>
      <c r="P124" s="1" t="n">
        <v>500001</v>
      </c>
      <c r="Q124" s="1" t="s">
        <v>0</v>
      </c>
      <c r="R124" s="1" t="n">
        <v>988</v>
      </c>
      <c r="S124" s="1" t="n">
        <v>0.35</v>
      </c>
      <c r="T124" s="1" t="n">
        <v>1111</v>
      </c>
      <c r="U124" s="1" t="n">
        <v>508</v>
      </c>
      <c r="V124" s="1" t="n">
        <v>836</v>
      </c>
      <c r="W124" s="1" t="s">
        <v>64</v>
      </c>
      <c r="X124" s="1" t="s">
        <v>65</v>
      </c>
      <c r="Y124" s="1" t="s">
        <v>0</v>
      </c>
      <c r="Z124" s="1" t="s">
        <v>173</v>
      </c>
      <c r="AA124" s="1" t="s">
        <v>95</v>
      </c>
      <c r="AB124" s="1" t="n">
        <v>1</v>
      </c>
      <c r="AC124" s="1" t="n">
        <v>39</v>
      </c>
      <c r="AD124" s="1" t="s">
        <v>0</v>
      </c>
      <c r="AE124" s="1" t="s">
        <v>0</v>
      </c>
      <c r="AF124" s="1" t="s">
        <v>68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988</v>
      </c>
      <c r="AL124" s="1" t="s">
        <v>125</v>
      </c>
      <c r="AM124" s="1" t="s">
        <v>190</v>
      </c>
      <c r="AN124" s="1" t="n">
        <v>0</v>
      </c>
      <c r="AO124" s="1" t="s">
        <v>398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1.364</v>
      </c>
      <c r="AW124" s="1" t="n">
        <v>1.373</v>
      </c>
      <c r="AX124" s="1" t="n">
        <v>18.389</v>
      </c>
      <c r="AY124" s="1" t="n">
        <v>1.68</v>
      </c>
      <c r="AZ124" s="1" t="n">
        <v>4</v>
      </c>
      <c r="BA124" s="1" t="s">
        <v>0</v>
      </c>
      <c r="BB124" s="1" t="n">
        <v>2283004869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717045226</v>
      </c>
      <c r="D125" s="1" t="n">
        <v>1</v>
      </c>
      <c r="E125" s="1" t="s">
        <v>0</v>
      </c>
      <c r="F125" s="1" t="s">
        <v>399</v>
      </c>
      <c r="G125" s="1" t="s">
        <v>169</v>
      </c>
      <c r="H125" s="1" t="n">
        <v>0.35</v>
      </c>
      <c r="I125" s="1" t="n">
        <v>1110</v>
      </c>
      <c r="J125" s="1" t="n">
        <v>3.188</v>
      </c>
      <c r="K125" s="1" t="s">
        <v>0</v>
      </c>
      <c r="L125" s="1" t="s">
        <v>198</v>
      </c>
      <c r="M125" s="1" t="s">
        <v>400</v>
      </c>
      <c r="N125" s="1" t="s">
        <v>172</v>
      </c>
      <c r="O125" s="1" t="s">
        <v>63</v>
      </c>
      <c r="P125" s="1" t="n">
        <v>500001</v>
      </c>
      <c r="Q125" s="1" t="s">
        <v>0</v>
      </c>
      <c r="R125" s="1" t="n">
        <v>1075</v>
      </c>
      <c r="S125" s="1" t="n">
        <v>0.35</v>
      </c>
      <c r="T125" s="1" t="n">
        <v>1111</v>
      </c>
      <c r="U125" s="1" t="n">
        <v>508</v>
      </c>
      <c r="V125" s="1" t="n">
        <v>859</v>
      </c>
      <c r="W125" s="1" t="s">
        <v>64</v>
      </c>
      <c r="X125" s="1" t="s">
        <v>65</v>
      </c>
      <c r="Y125" s="1" t="s">
        <v>0</v>
      </c>
      <c r="Z125" s="1" t="s">
        <v>173</v>
      </c>
      <c r="AA125" s="1" t="s">
        <v>95</v>
      </c>
      <c r="AB125" s="1" t="n">
        <v>1</v>
      </c>
      <c r="AC125" s="1" t="n">
        <v>39</v>
      </c>
      <c r="AD125" s="1" t="s">
        <v>0</v>
      </c>
      <c r="AE125" s="1" t="s">
        <v>0</v>
      </c>
      <c r="AF125" s="1" t="s">
        <v>68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1075</v>
      </c>
      <c r="AL125" s="1" t="s">
        <v>70</v>
      </c>
      <c r="AM125" s="1" t="s">
        <v>401</v>
      </c>
      <c r="AN125" s="1" t="n">
        <v>0</v>
      </c>
      <c r="AO125" s="1" t="s">
        <v>402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1.379</v>
      </c>
      <c r="AW125" s="1" t="n">
        <v>1.372</v>
      </c>
      <c r="AX125" s="1" t="n">
        <v>18.478</v>
      </c>
      <c r="AY125" s="1" t="n">
        <v>1.68</v>
      </c>
      <c r="AZ125" s="1" t="n">
        <v>6</v>
      </c>
      <c r="BA125" s="1" t="s">
        <v>0</v>
      </c>
      <c r="BB125" s="1" t="n">
        <v>2283004867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608051308</v>
      </c>
      <c r="D126" s="1" t="n">
        <v>1</v>
      </c>
      <c r="E126" s="1" t="s">
        <v>0</v>
      </c>
      <c r="F126" s="1" t="s">
        <v>403</v>
      </c>
      <c r="G126" s="1" t="s">
        <v>169</v>
      </c>
      <c r="H126" s="1" t="n">
        <v>0.35</v>
      </c>
      <c r="I126" s="1" t="n">
        <v>1110</v>
      </c>
      <c r="J126" s="1" t="n">
        <v>3.222</v>
      </c>
      <c r="K126" s="1" t="s">
        <v>0</v>
      </c>
      <c r="L126" s="1" t="s">
        <v>235</v>
      </c>
      <c r="M126" s="1" t="s">
        <v>404</v>
      </c>
      <c r="N126" s="1" t="s">
        <v>93</v>
      </c>
      <c r="O126" s="1" t="s">
        <v>63</v>
      </c>
      <c r="P126" s="1" t="n">
        <v>800001</v>
      </c>
      <c r="Q126" s="1" t="s">
        <v>0</v>
      </c>
      <c r="R126" s="1" t="n">
        <v>1077</v>
      </c>
      <c r="S126" s="1" t="n">
        <v>0.35</v>
      </c>
      <c r="T126" s="1" t="n">
        <v>1111</v>
      </c>
      <c r="U126" s="1" t="n">
        <v>508</v>
      </c>
      <c r="V126" s="1" t="n">
        <v>859</v>
      </c>
      <c r="W126" s="1" t="s">
        <v>64</v>
      </c>
      <c r="X126" s="1" t="s">
        <v>75</v>
      </c>
      <c r="Y126" s="1" t="s">
        <v>0</v>
      </c>
      <c r="Z126" s="1" t="s">
        <v>173</v>
      </c>
      <c r="AA126" s="1" t="s">
        <v>95</v>
      </c>
      <c r="AB126" s="1" t="n">
        <v>1</v>
      </c>
      <c r="AC126" s="1" t="n">
        <v>39</v>
      </c>
      <c r="AD126" s="1" t="s">
        <v>0</v>
      </c>
      <c r="AE126" s="1" t="s">
        <v>0</v>
      </c>
      <c r="AF126" s="1" t="s">
        <v>76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1077</v>
      </c>
      <c r="AL126" s="1" t="s">
        <v>70</v>
      </c>
      <c r="AM126" s="1" t="s">
        <v>401</v>
      </c>
      <c r="AN126" s="1" t="n">
        <v>0</v>
      </c>
      <c r="AO126" s="1" t="s">
        <v>405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1.288</v>
      </c>
      <c r="AW126" s="1" t="n">
        <v>1.153</v>
      </c>
      <c r="AX126" s="1" t="n">
        <v>17.838</v>
      </c>
      <c r="AY126" s="1" t="n">
        <v>1.66</v>
      </c>
      <c r="AZ126" s="1" t="n">
        <v>5</v>
      </c>
      <c r="BA126" s="1" t="s">
        <v>0</v>
      </c>
      <c r="BB126" s="1" t="n">
        <v>228300376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531005215</v>
      </c>
      <c r="D127" s="1" t="n">
        <v>1</v>
      </c>
      <c r="E127" s="1" t="s">
        <v>0</v>
      </c>
      <c r="F127" s="1" t="s">
        <v>406</v>
      </c>
      <c r="G127" s="1" t="s">
        <v>169</v>
      </c>
      <c r="H127" s="1" t="n">
        <v>0.35</v>
      </c>
      <c r="I127" s="1" t="n">
        <v>1110</v>
      </c>
      <c r="J127" s="1" t="n">
        <v>5.25</v>
      </c>
      <c r="K127" s="1" t="s">
        <v>0</v>
      </c>
      <c r="L127" s="1" t="s">
        <v>198</v>
      </c>
      <c r="M127" s="1" t="s">
        <v>297</v>
      </c>
      <c r="N127" s="1" t="s">
        <v>172</v>
      </c>
      <c r="O127" s="1" t="s">
        <v>63</v>
      </c>
      <c r="P127" s="1" t="n">
        <v>800001</v>
      </c>
      <c r="Q127" s="1" t="s">
        <v>0</v>
      </c>
      <c r="R127" s="1" t="n">
        <v>1759</v>
      </c>
      <c r="S127" s="1" t="n">
        <v>0.35</v>
      </c>
      <c r="T127" s="1" t="n">
        <v>1111</v>
      </c>
      <c r="U127" s="1" t="n">
        <v>508</v>
      </c>
      <c r="V127" s="1" t="n">
        <v>1021</v>
      </c>
      <c r="W127" s="1" t="s">
        <v>64</v>
      </c>
      <c r="X127" s="1" t="s">
        <v>75</v>
      </c>
      <c r="Y127" s="1" t="s">
        <v>0</v>
      </c>
      <c r="Z127" s="1" t="s">
        <v>173</v>
      </c>
      <c r="AA127" s="1" t="s">
        <v>95</v>
      </c>
      <c r="AB127" s="1" t="n">
        <v>1</v>
      </c>
      <c r="AC127" s="1" t="n">
        <v>39</v>
      </c>
      <c r="AD127" s="1" t="s">
        <v>0</v>
      </c>
      <c r="AE127" s="1" t="s">
        <v>0</v>
      </c>
      <c r="AF127" s="1" t="s">
        <v>76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1759</v>
      </c>
      <c r="AL127" s="1" t="s">
        <v>70</v>
      </c>
      <c r="AM127" s="1" t="s">
        <v>401</v>
      </c>
      <c r="AN127" s="1" t="n">
        <v>0</v>
      </c>
      <c r="AO127" s="1" t="s">
        <v>350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1.4</v>
      </c>
      <c r="AW127" s="1" t="n">
        <v>1.206</v>
      </c>
      <c r="AX127" s="1" t="n">
        <v>19.094</v>
      </c>
      <c r="AY127" s="1" t="n">
        <v>1.68</v>
      </c>
      <c r="AZ127" s="1" t="n">
        <v>6</v>
      </c>
      <c r="BA127" s="1" t="s">
        <v>0</v>
      </c>
      <c r="BB127" s="1" t="n">
        <v>2283004864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526222620</v>
      </c>
      <c r="D128" s="1" t="n">
        <v>1</v>
      </c>
      <c r="E128" s="1" t="s">
        <v>0</v>
      </c>
      <c r="F128" s="1" t="s">
        <v>407</v>
      </c>
      <c r="G128" s="1" t="s">
        <v>169</v>
      </c>
      <c r="H128" s="1" t="n">
        <v>0.35</v>
      </c>
      <c r="I128" s="1" t="n">
        <v>1110</v>
      </c>
      <c r="J128" s="1" t="n">
        <v>5.405</v>
      </c>
      <c r="K128" s="1" t="s">
        <v>0</v>
      </c>
      <c r="L128" s="1" t="s">
        <v>198</v>
      </c>
      <c r="M128" s="1" t="s">
        <v>335</v>
      </c>
      <c r="N128" s="1" t="s">
        <v>172</v>
      </c>
      <c r="O128" s="1" t="s">
        <v>63</v>
      </c>
      <c r="P128" s="1" t="n">
        <v>800001</v>
      </c>
      <c r="Q128" s="1" t="s">
        <v>0</v>
      </c>
      <c r="R128" s="1" t="n">
        <v>1828</v>
      </c>
      <c r="S128" s="1" t="n">
        <v>0.35</v>
      </c>
      <c r="T128" s="1" t="n">
        <v>1111</v>
      </c>
      <c r="U128" s="1" t="n">
        <v>508</v>
      </c>
      <c r="V128" s="1" t="n">
        <v>1036</v>
      </c>
      <c r="W128" s="1" t="s">
        <v>64</v>
      </c>
      <c r="X128" s="1" t="s">
        <v>75</v>
      </c>
      <c r="Y128" s="1" t="s">
        <v>0</v>
      </c>
      <c r="Z128" s="1" t="s">
        <v>173</v>
      </c>
      <c r="AA128" s="1" t="s">
        <v>95</v>
      </c>
      <c r="AB128" s="1" t="n">
        <v>1</v>
      </c>
      <c r="AC128" s="1" t="n">
        <v>39</v>
      </c>
      <c r="AD128" s="1" t="s">
        <v>0</v>
      </c>
      <c r="AE128" s="1" t="s">
        <v>0</v>
      </c>
      <c r="AF128" s="1" t="s">
        <v>76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1828</v>
      </c>
      <c r="AL128" s="1" t="s">
        <v>70</v>
      </c>
      <c r="AM128" s="1" t="s">
        <v>401</v>
      </c>
      <c r="AN128" s="1" t="n">
        <v>0</v>
      </c>
      <c r="AO128" s="1" t="s">
        <v>408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1.4</v>
      </c>
      <c r="AW128" s="1" t="n">
        <v>1.206</v>
      </c>
      <c r="AX128" s="1" t="n">
        <v>18.524</v>
      </c>
      <c r="AY128" s="1" t="n">
        <v>1.68</v>
      </c>
      <c r="AZ128" s="1" t="n">
        <v>7</v>
      </c>
      <c r="BA128" s="1" t="s">
        <v>0</v>
      </c>
      <c r="BB128" s="1" t="n">
        <v>2283004853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526225137</v>
      </c>
      <c r="D129" s="1" t="n">
        <v>1</v>
      </c>
      <c r="E129" s="1" t="s">
        <v>0</v>
      </c>
      <c r="F129" s="1" t="s">
        <v>409</v>
      </c>
      <c r="G129" s="1" t="s">
        <v>169</v>
      </c>
      <c r="H129" s="1" t="n">
        <v>0.35</v>
      </c>
      <c r="I129" s="1" t="n">
        <v>1110</v>
      </c>
      <c r="J129" s="1" t="n">
        <v>5.48</v>
      </c>
      <c r="K129" s="1" t="s">
        <v>0</v>
      </c>
      <c r="L129" s="1" t="s">
        <v>198</v>
      </c>
      <c r="M129" s="1" t="s">
        <v>366</v>
      </c>
      <c r="N129" s="1" t="s">
        <v>172</v>
      </c>
      <c r="O129" s="1" t="s">
        <v>63</v>
      </c>
      <c r="P129" s="1" t="n">
        <v>800001</v>
      </c>
      <c r="Q129" s="1" t="s">
        <v>0</v>
      </c>
      <c r="R129" s="1" t="n">
        <v>1858</v>
      </c>
      <c r="S129" s="1" t="n">
        <v>0.35</v>
      </c>
      <c r="T129" s="1" t="n">
        <v>1111</v>
      </c>
      <c r="U129" s="1" t="n">
        <v>508</v>
      </c>
      <c r="V129" s="1" t="n">
        <v>1042</v>
      </c>
      <c r="W129" s="1" t="s">
        <v>64</v>
      </c>
      <c r="X129" s="1" t="s">
        <v>75</v>
      </c>
      <c r="Y129" s="1" t="s">
        <v>0</v>
      </c>
      <c r="Z129" s="1" t="s">
        <v>173</v>
      </c>
      <c r="AA129" s="1" t="s">
        <v>95</v>
      </c>
      <c r="AB129" s="1" t="n">
        <v>1</v>
      </c>
      <c r="AC129" s="1" t="n">
        <v>39</v>
      </c>
      <c r="AD129" s="1" t="s">
        <v>0</v>
      </c>
      <c r="AE129" s="1" t="s">
        <v>0</v>
      </c>
      <c r="AF129" s="1" t="s">
        <v>76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1858</v>
      </c>
      <c r="AL129" s="1" t="s">
        <v>70</v>
      </c>
      <c r="AM129" s="1" t="s">
        <v>401</v>
      </c>
      <c r="AN129" s="1" t="n">
        <v>0</v>
      </c>
      <c r="AO129" s="1" t="s">
        <v>408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1.321</v>
      </c>
      <c r="AW129" s="1" t="n">
        <v>1.165</v>
      </c>
      <c r="AX129" s="1" t="n">
        <v>18.671</v>
      </c>
      <c r="AY129" s="1" t="n">
        <v>1.68</v>
      </c>
      <c r="AZ129" s="1" t="n">
        <v>4</v>
      </c>
      <c r="BA129" s="1" t="s">
        <v>0</v>
      </c>
      <c r="BB129" s="1" t="n">
        <v>2283004869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717052916</v>
      </c>
      <c r="D130" s="1" t="n">
        <v>1</v>
      </c>
      <c r="E130" s="1" t="s">
        <v>0</v>
      </c>
      <c r="F130" s="1" t="s">
        <v>410</v>
      </c>
      <c r="G130" s="1" t="s">
        <v>169</v>
      </c>
      <c r="H130" s="1" t="n">
        <v>0.35</v>
      </c>
      <c r="I130" s="1" t="n">
        <v>1110</v>
      </c>
      <c r="J130" s="1" t="n">
        <v>5.62</v>
      </c>
      <c r="K130" s="1" t="s">
        <v>0</v>
      </c>
      <c r="L130" s="1" t="s">
        <v>228</v>
      </c>
      <c r="M130" s="1" t="s">
        <v>411</v>
      </c>
      <c r="N130" s="1" t="s">
        <v>93</v>
      </c>
      <c r="O130" s="1" t="s">
        <v>63</v>
      </c>
      <c r="P130" s="1" t="n">
        <v>800001</v>
      </c>
      <c r="Q130" s="1" t="s">
        <v>0</v>
      </c>
      <c r="R130" s="1" t="n">
        <v>1903</v>
      </c>
      <c r="S130" s="1" t="n">
        <v>0.35</v>
      </c>
      <c r="T130" s="1" t="n">
        <v>1111</v>
      </c>
      <c r="U130" s="1" t="n">
        <v>508</v>
      </c>
      <c r="V130" s="1" t="n">
        <v>1052</v>
      </c>
      <c r="W130" s="1" t="s">
        <v>64</v>
      </c>
      <c r="X130" s="1" t="s">
        <v>65</v>
      </c>
      <c r="Y130" s="1" t="s">
        <v>0</v>
      </c>
      <c r="Z130" s="1" t="s">
        <v>173</v>
      </c>
      <c r="AA130" s="1" t="s">
        <v>95</v>
      </c>
      <c r="AB130" s="1" t="n">
        <v>1</v>
      </c>
      <c r="AC130" s="1" t="n">
        <v>39</v>
      </c>
      <c r="AD130" s="1" t="s">
        <v>0</v>
      </c>
      <c r="AE130" s="1" t="s">
        <v>0</v>
      </c>
      <c r="AF130" s="1" t="s">
        <v>76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1903</v>
      </c>
      <c r="AL130" s="1" t="s">
        <v>70</v>
      </c>
      <c r="AM130" s="1" t="s">
        <v>401</v>
      </c>
      <c r="AN130" s="1" t="n">
        <v>0</v>
      </c>
      <c r="AO130" s="1" t="s">
        <v>412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1.322</v>
      </c>
      <c r="AW130" s="1" t="n">
        <v>1.218</v>
      </c>
      <c r="AX130" s="1" t="n">
        <v>17.504</v>
      </c>
      <c r="AY130" s="1" t="n">
        <v>1.66</v>
      </c>
      <c r="AZ130" s="1" t="n">
        <v>5</v>
      </c>
      <c r="BA130" s="1" t="s">
        <v>0</v>
      </c>
      <c r="BB130" s="1" t="n">
        <v>2283004871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531101517</v>
      </c>
      <c r="D131" s="1" t="n">
        <v>1</v>
      </c>
      <c r="E131" s="1" t="s">
        <v>0</v>
      </c>
      <c r="F131" s="1" t="s">
        <v>413</v>
      </c>
      <c r="G131" s="1" t="s">
        <v>169</v>
      </c>
      <c r="H131" s="1" t="n">
        <v>0.35</v>
      </c>
      <c r="I131" s="1" t="n">
        <v>1110</v>
      </c>
      <c r="J131" s="1" t="n">
        <v>5.625</v>
      </c>
      <c r="K131" s="1" t="s">
        <v>0</v>
      </c>
      <c r="L131" s="1" t="s">
        <v>198</v>
      </c>
      <c r="M131" s="1" t="s">
        <v>414</v>
      </c>
      <c r="N131" s="1" t="s">
        <v>172</v>
      </c>
      <c r="O131" s="1" t="s">
        <v>63</v>
      </c>
      <c r="P131" s="1" t="n">
        <v>800001</v>
      </c>
      <c r="Q131" s="1" t="s">
        <v>0</v>
      </c>
      <c r="R131" s="1" t="n">
        <v>1891</v>
      </c>
      <c r="S131" s="1" t="n">
        <v>0.35</v>
      </c>
      <c r="T131" s="1" t="n">
        <v>1111</v>
      </c>
      <c r="U131" s="1" t="n">
        <v>508</v>
      </c>
      <c r="V131" s="1" t="n">
        <v>1049</v>
      </c>
      <c r="W131" s="1" t="s">
        <v>64</v>
      </c>
      <c r="X131" s="1" t="s">
        <v>65</v>
      </c>
      <c r="Y131" s="1" t="s">
        <v>0</v>
      </c>
      <c r="Z131" s="1" t="s">
        <v>173</v>
      </c>
      <c r="AA131" s="1" t="s">
        <v>95</v>
      </c>
      <c r="AB131" s="1" t="n">
        <v>1</v>
      </c>
      <c r="AC131" s="1" t="n">
        <v>39</v>
      </c>
      <c r="AD131" s="1" t="s">
        <v>0</v>
      </c>
      <c r="AE131" s="1" t="s">
        <v>0</v>
      </c>
      <c r="AF131" s="1" t="s">
        <v>76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1891</v>
      </c>
      <c r="AL131" s="1" t="s">
        <v>70</v>
      </c>
      <c r="AM131" s="1" t="s">
        <v>401</v>
      </c>
      <c r="AN131" s="1" t="n">
        <v>0</v>
      </c>
      <c r="AO131" s="1" t="s">
        <v>415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1.385</v>
      </c>
      <c r="AW131" s="1" t="n">
        <v>1.398</v>
      </c>
      <c r="AX131" s="1" t="n">
        <v>19.187</v>
      </c>
      <c r="AY131" s="1" t="n">
        <v>1.67</v>
      </c>
      <c r="AZ131" s="1" t="n">
        <v>6</v>
      </c>
      <c r="BA131" s="1" t="s">
        <v>0</v>
      </c>
      <c r="BB131" s="1" t="n">
        <v>2283004865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705060426</v>
      </c>
      <c r="D132" s="1" t="n">
        <v>1</v>
      </c>
      <c r="E132" s="1" t="s">
        <v>0</v>
      </c>
      <c r="F132" s="1" t="s">
        <v>416</v>
      </c>
      <c r="G132" s="1" t="s">
        <v>169</v>
      </c>
      <c r="H132" s="1" t="n">
        <v>0.35</v>
      </c>
      <c r="I132" s="1" t="n">
        <v>1110</v>
      </c>
      <c r="J132" s="1" t="n">
        <v>5.75</v>
      </c>
      <c r="K132" s="1" t="s">
        <v>0</v>
      </c>
      <c r="L132" s="1" t="s">
        <v>198</v>
      </c>
      <c r="M132" s="1" t="s">
        <v>417</v>
      </c>
      <c r="N132" s="1" t="s">
        <v>172</v>
      </c>
      <c r="O132" s="1" t="s">
        <v>63</v>
      </c>
      <c r="P132" s="1" t="n">
        <v>800001</v>
      </c>
      <c r="Q132" s="1" t="s">
        <v>0</v>
      </c>
      <c r="R132" s="1" t="n">
        <v>1934</v>
      </c>
      <c r="S132" s="1" t="n">
        <v>0.35</v>
      </c>
      <c r="T132" s="1" t="n">
        <v>1111</v>
      </c>
      <c r="U132" s="1" t="n">
        <v>508</v>
      </c>
      <c r="V132" s="1" t="n">
        <v>1058</v>
      </c>
      <c r="W132" s="1" t="s">
        <v>64</v>
      </c>
      <c r="X132" s="1" t="s">
        <v>75</v>
      </c>
      <c r="Y132" s="1" t="s">
        <v>0</v>
      </c>
      <c r="Z132" s="1" t="s">
        <v>173</v>
      </c>
      <c r="AA132" s="1" t="s">
        <v>95</v>
      </c>
      <c r="AB132" s="1" t="n">
        <v>1</v>
      </c>
      <c r="AC132" s="1" t="n">
        <v>39</v>
      </c>
      <c r="AD132" s="1" t="s">
        <v>0</v>
      </c>
      <c r="AE132" s="1" t="s">
        <v>0</v>
      </c>
      <c r="AF132" s="1" t="s">
        <v>76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1934</v>
      </c>
      <c r="AL132" s="1" t="s">
        <v>70</v>
      </c>
      <c r="AM132" s="1" t="s">
        <v>401</v>
      </c>
      <c r="AN132" s="1" t="n">
        <v>0</v>
      </c>
      <c r="AO132" s="1" t="s">
        <v>418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1.386</v>
      </c>
      <c r="AW132" s="1" t="n">
        <v>1.37</v>
      </c>
      <c r="AX132" s="1" t="n">
        <v>18.763</v>
      </c>
      <c r="AY132" s="1" t="n">
        <v>1.68</v>
      </c>
      <c r="AZ132" s="1" t="n">
        <v>5</v>
      </c>
      <c r="BA132" s="1" t="s">
        <v>0</v>
      </c>
      <c r="BB132" s="1" t="n">
        <v>2283004862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531103714</v>
      </c>
      <c r="D133" s="1" t="n">
        <v>1</v>
      </c>
      <c r="E133" s="1" t="s">
        <v>0</v>
      </c>
      <c r="F133" s="1" t="s">
        <v>419</v>
      </c>
      <c r="G133" s="1" t="s">
        <v>169</v>
      </c>
      <c r="H133" s="1" t="n">
        <v>0.35</v>
      </c>
      <c r="I133" s="1" t="n">
        <v>1110</v>
      </c>
      <c r="J133" s="1" t="n">
        <v>5.765</v>
      </c>
      <c r="K133" s="1" t="s">
        <v>0</v>
      </c>
      <c r="L133" s="1" t="s">
        <v>198</v>
      </c>
      <c r="M133" s="1" t="s">
        <v>225</v>
      </c>
      <c r="N133" s="1" t="s">
        <v>172</v>
      </c>
      <c r="O133" s="1" t="s">
        <v>63</v>
      </c>
      <c r="P133" s="1" t="n">
        <v>800001</v>
      </c>
      <c r="Q133" s="1" t="s">
        <v>0</v>
      </c>
      <c r="R133" s="1" t="n">
        <v>1921</v>
      </c>
      <c r="S133" s="1" t="n">
        <v>0.35</v>
      </c>
      <c r="T133" s="1" t="n">
        <v>1111</v>
      </c>
      <c r="U133" s="1" t="n">
        <v>508</v>
      </c>
      <c r="V133" s="1" t="n">
        <v>1056</v>
      </c>
      <c r="W133" s="1" t="s">
        <v>64</v>
      </c>
      <c r="X133" s="1" t="s">
        <v>65</v>
      </c>
      <c r="Y133" s="1" t="s">
        <v>0</v>
      </c>
      <c r="Z133" s="1" t="s">
        <v>173</v>
      </c>
      <c r="AA133" s="1" t="s">
        <v>95</v>
      </c>
      <c r="AB133" s="1" t="n">
        <v>1</v>
      </c>
      <c r="AC133" s="1" t="n">
        <v>39</v>
      </c>
      <c r="AD133" s="1" t="s">
        <v>0</v>
      </c>
      <c r="AE133" s="1" t="s">
        <v>0</v>
      </c>
      <c r="AF133" s="1" t="s">
        <v>76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1921</v>
      </c>
      <c r="AL133" s="1" t="s">
        <v>70</v>
      </c>
      <c r="AM133" s="1" t="s">
        <v>401</v>
      </c>
      <c r="AN133" s="1" t="n">
        <v>0</v>
      </c>
      <c r="AO133" s="1" t="s">
        <v>420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1.403</v>
      </c>
      <c r="AW133" s="1" t="n">
        <v>1.218</v>
      </c>
      <c r="AX133" s="1" t="n">
        <v>18.751</v>
      </c>
      <c r="AY133" s="1" t="n">
        <v>1.68</v>
      </c>
      <c r="AZ133" s="1" t="n">
        <v>5</v>
      </c>
      <c r="BA133" s="1" t="s">
        <v>0</v>
      </c>
      <c r="BB133" s="1" t="n">
        <v>2283004862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704051701</v>
      </c>
      <c r="D134" s="1" t="n">
        <v>1</v>
      </c>
      <c r="E134" s="1" t="s">
        <v>0</v>
      </c>
      <c r="F134" s="1" t="s">
        <v>421</v>
      </c>
      <c r="G134" s="1" t="s">
        <v>169</v>
      </c>
      <c r="H134" s="1" t="n">
        <v>0.35</v>
      </c>
      <c r="I134" s="1" t="n">
        <v>1110</v>
      </c>
      <c r="J134" s="1" t="n">
        <v>5.77</v>
      </c>
      <c r="K134" s="1" t="s">
        <v>0</v>
      </c>
      <c r="L134" s="1" t="s">
        <v>198</v>
      </c>
      <c r="M134" s="1" t="s">
        <v>417</v>
      </c>
      <c r="N134" s="1" t="s">
        <v>172</v>
      </c>
      <c r="O134" s="1" t="s">
        <v>63</v>
      </c>
      <c r="P134" s="1" t="n">
        <v>800001</v>
      </c>
      <c r="Q134" s="1" t="s">
        <v>0</v>
      </c>
      <c r="R134" s="1" t="n">
        <v>1940</v>
      </c>
      <c r="S134" s="1" t="n">
        <v>0.35</v>
      </c>
      <c r="T134" s="1" t="n">
        <v>1111</v>
      </c>
      <c r="U134" s="1" t="n">
        <v>508</v>
      </c>
      <c r="V134" s="1" t="n">
        <v>1060</v>
      </c>
      <c r="W134" s="1" t="s">
        <v>64</v>
      </c>
      <c r="X134" s="1" t="s">
        <v>75</v>
      </c>
      <c r="Y134" s="1" t="s">
        <v>0</v>
      </c>
      <c r="Z134" s="1" t="s">
        <v>173</v>
      </c>
      <c r="AA134" s="1" t="s">
        <v>95</v>
      </c>
      <c r="AB134" s="1" t="n">
        <v>1</v>
      </c>
      <c r="AC134" s="1" t="n">
        <v>39</v>
      </c>
      <c r="AD134" s="1" t="s">
        <v>0</v>
      </c>
      <c r="AE134" s="1" t="s">
        <v>0</v>
      </c>
      <c r="AF134" s="1" t="s">
        <v>76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1940</v>
      </c>
      <c r="AL134" s="1" t="s">
        <v>70</v>
      </c>
      <c r="AM134" s="1" t="s">
        <v>401</v>
      </c>
      <c r="AN134" s="1" t="n">
        <v>0</v>
      </c>
      <c r="AO134" s="1" t="s">
        <v>418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1.386</v>
      </c>
      <c r="AW134" s="1" t="n">
        <v>1.37</v>
      </c>
      <c r="AX134" s="1" t="n">
        <v>18.763</v>
      </c>
      <c r="AY134" s="1" t="n">
        <v>1.68</v>
      </c>
      <c r="AZ134" s="1" t="n">
        <v>7</v>
      </c>
      <c r="BA134" s="1" t="s">
        <v>0</v>
      </c>
      <c r="BB134" s="1" t="n">
        <v>2283004862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530155304</v>
      </c>
      <c r="D135" s="1" t="n">
        <v>1</v>
      </c>
      <c r="E135" s="1" t="s">
        <v>0</v>
      </c>
      <c r="F135" s="1" t="s">
        <v>422</v>
      </c>
      <c r="G135" s="1" t="s">
        <v>169</v>
      </c>
      <c r="H135" s="1" t="n">
        <v>0.35</v>
      </c>
      <c r="I135" s="1" t="n">
        <v>1110</v>
      </c>
      <c r="J135" s="1" t="n">
        <v>5.95</v>
      </c>
      <c r="K135" s="1" t="s">
        <v>0</v>
      </c>
      <c r="L135" s="1" t="s">
        <v>198</v>
      </c>
      <c r="M135" s="1" t="s">
        <v>272</v>
      </c>
      <c r="N135" s="1" t="s">
        <v>172</v>
      </c>
      <c r="O135" s="1" t="s">
        <v>63</v>
      </c>
      <c r="P135" s="1" t="n">
        <v>800001</v>
      </c>
      <c r="Q135" s="1" t="s">
        <v>0</v>
      </c>
      <c r="R135" s="1" t="n">
        <v>1994</v>
      </c>
      <c r="S135" s="1" t="n">
        <v>0.35</v>
      </c>
      <c r="T135" s="1" t="n">
        <v>1111</v>
      </c>
      <c r="U135" s="1" t="n">
        <v>508</v>
      </c>
      <c r="V135" s="1" t="n">
        <v>1071</v>
      </c>
      <c r="W135" s="1" t="s">
        <v>64</v>
      </c>
      <c r="X135" s="1" t="s">
        <v>65</v>
      </c>
      <c r="Y135" s="1" t="s">
        <v>0</v>
      </c>
      <c r="Z135" s="1" t="s">
        <v>173</v>
      </c>
      <c r="AA135" s="1" t="s">
        <v>95</v>
      </c>
      <c r="AB135" s="1" t="n">
        <v>1</v>
      </c>
      <c r="AC135" s="1" t="n">
        <v>39</v>
      </c>
      <c r="AD135" s="1" t="s">
        <v>0</v>
      </c>
      <c r="AE135" s="1" t="s">
        <v>0</v>
      </c>
      <c r="AF135" s="1" t="s">
        <v>76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1994</v>
      </c>
      <c r="AL135" s="1" t="s">
        <v>70</v>
      </c>
      <c r="AM135" s="1" t="s">
        <v>401</v>
      </c>
      <c r="AN135" s="1" t="n">
        <v>0</v>
      </c>
      <c r="AO135" s="1" t="s">
        <v>423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1.42</v>
      </c>
      <c r="AW135" s="1" t="n">
        <v>1.425</v>
      </c>
      <c r="AX135" s="1" t="n">
        <v>19.031</v>
      </c>
      <c r="AY135" s="1" t="n">
        <v>1.68</v>
      </c>
      <c r="AZ135" s="1" t="n">
        <v>5</v>
      </c>
      <c r="BA135" s="1" t="s">
        <v>0</v>
      </c>
      <c r="BB135" s="1" t="n">
        <v>2283004865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531095230</v>
      </c>
      <c r="D136" s="1" t="n">
        <v>1</v>
      </c>
      <c r="E136" s="1" t="s">
        <v>0</v>
      </c>
      <c r="F136" s="1" t="s">
        <v>424</v>
      </c>
      <c r="G136" s="1" t="s">
        <v>169</v>
      </c>
      <c r="H136" s="1" t="n">
        <v>0.35</v>
      </c>
      <c r="I136" s="1" t="n">
        <v>1110</v>
      </c>
      <c r="J136" s="1" t="n">
        <v>6.015</v>
      </c>
      <c r="K136" s="1" t="s">
        <v>0</v>
      </c>
      <c r="L136" s="1" t="s">
        <v>198</v>
      </c>
      <c r="M136" s="1" t="s">
        <v>414</v>
      </c>
      <c r="N136" s="1" t="s">
        <v>172</v>
      </c>
      <c r="O136" s="1" t="s">
        <v>63</v>
      </c>
      <c r="P136" s="1" t="n">
        <v>800001</v>
      </c>
      <c r="Q136" s="1" t="s">
        <v>0</v>
      </c>
      <c r="R136" s="1" t="n">
        <v>2032</v>
      </c>
      <c r="S136" s="1" t="n">
        <v>0.35</v>
      </c>
      <c r="T136" s="1" t="n">
        <v>1111</v>
      </c>
      <c r="U136" s="1" t="n">
        <v>508</v>
      </c>
      <c r="V136" s="1" t="n">
        <v>1079</v>
      </c>
      <c r="W136" s="1" t="s">
        <v>64</v>
      </c>
      <c r="X136" s="1" t="s">
        <v>65</v>
      </c>
      <c r="Y136" s="1" t="s">
        <v>0</v>
      </c>
      <c r="Z136" s="1" t="s">
        <v>173</v>
      </c>
      <c r="AA136" s="1" t="s">
        <v>95</v>
      </c>
      <c r="AB136" s="1" t="n">
        <v>1</v>
      </c>
      <c r="AC136" s="1" t="n">
        <v>39</v>
      </c>
      <c r="AD136" s="1" t="s">
        <v>0</v>
      </c>
      <c r="AE136" s="1" t="s">
        <v>0</v>
      </c>
      <c r="AF136" s="1" t="s">
        <v>76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2032</v>
      </c>
      <c r="AL136" s="1" t="s">
        <v>70</v>
      </c>
      <c r="AM136" s="1" t="s">
        <v>401</v>
      </c>
      <c r="AN136" s="1" t="n">
        <v>0</v>
      </c>
      <c r="AO136" s="1" t="s">
        <v>415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1.385</v>
      </c>
      <c r="AW136" s="1" t="n">
        <v>1.398</v>
      </c>
      <c r="AX136" s="1" t="n">
        <v>19.187</v>
      </c>
      <c r="AY136" s="1" t="n">
        <v>1.67</v>
      </c>
      <c r="AZ136" s="1" t="n">
        <v>7</v>
      </c>
      <c r="BA136" s="1" t="s">
        <v>0</v>
      </c>
      <c r="BB136" s="1" t="n">
        <v>2283004865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531102546</v>
      </c>
      <c r="D137" s="1" t="n">
        <v>1</v>
      </c>
      <c r="E137" s="1" t="s">
        <v>0</v>
      </c>
      <c r="F137" s="1" t="s">
        <v>425</v>
      </c>
      <c r="G137" s="1" t="s">
        <v>169</v>
      </c>
      <c r="H137" s="1" t="n">
        <v>0.35</v>
      </c>
      <c r="I137" s="1" t="n">
        <v>1110</v>
      </c>
      <c r="J137" s="1" t="n">
        <v>6.02</v>
      </c>
      <c r="K137" s="1" t="s">
        <v>0</v>
      </c>
      <c r="L137" s="1" t="s">
        <v>198</v>
      </c>
      <c r="M137" s="1" t="s">
        <v>225</v>
      </c>
      <c r="N137" s="1" t="s">
        <v>172</v>
      </c>
      <c r="O137" s="1" t="s">
        <v>63</v>
      </c>
      <c r="P137" s="1" t="n">
        <v>800001</v>
      </c>
      <c r="Q137" s="1" t="s">
        <v>0</v>
      </c>
      <c r="R137" s="1" t="n">
        <v>2019</v>
      </c>
      <c r="S137" s="1" t="n">
        <v>0.35</v>
      </c>
      <c r="T137" s="1" t="n">
        <v>1111</v>
      </c>
      <c r="U137" s="1" t="n">
        <v>508</v>
      </c>
      <c r="V137" s="1" t="n">
        <v>1076</v>
      </c>
      <c r="W137" s="1" t="s">
        <v>64</v>
      </c>
      <c r="X137" s="1" t="s">
        <v>65</v>
      </c>
      <c r="Y137" s="1" t="s">
        <v>0</v>
      </c>
      <c r="Z137" s="1" t="s">
        <v>173</v>
      </c>
      <c r="AA137" s="1" t="s">
        <v>95</v>
      </c>
      <c r="AB137" s="1" t="n">
        <v>1</v>
      </c>
      <c r="AC137" s="1" t="n">
        <v>39</v>
      </c>
      <c r="AD137" s="1" t="s">
        <v>0</v>
      </c>
      <c r="AE137" s="1" t="s">
        <v>0</v>
      </c>
      <c r="AF137" s="1" t="s">
        <v>76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2019</v>
      </c>
      <c r="AL137" s="1" t="s">
        <v>70</v>
      </c>
      <c r="AM137" s="1" t="s">
        <v>401</v>
      </c>
      <c r="AN137" s="1" t="n">
        <v>0</v>
      </c>
      <c r="AO137" s="1" t="s">
        <v>420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1.403</v>
      </c>
      <c r="AW137" s="1" t="n">
        <v>1.218</v>
      </c>
      <c r="AX137" s="1" t="n">
        <v>18.751</v>
      </c>
      <c r="AY137" s="1" t="n">
        <v>1.68</v>
      </c>
      <c r="AZ137" s="1" t="n">
        <v>5</v>
      </c>
      <c r="BA137" s="1" t="s">
        <v>0</v>
      </c>
      <c r="BB137" s="1" t="n">
        <v>2283004862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531101927</v>
      </c>
      <c r="D138" s="1" t="n">
        <v>1</v>
      </c>
      <c r="E138" s="1" t="s">
        <v>0</v>
      </c>
      <c r="F138" s="1" t="s">
        <v>426</v>
      </c>
      <c r="G138" s="1" t="s">
        <v>169</v>
      </c>
      <c r="H138" s="1" t="n">
        <v>0.35</v>
      </c>
      <c r="I138" s="1" t="n">
        <v>1110</v>
      </c>
      <c r="J138" s="1" t="n">
        <v>6.08</v>
      </c>
      <c r="K138" s="1" t="s">
        <v>0</v>
      </c>
      <c r="L138" s="1" t="s">
        <v>198</v>
      </c>
      <c r="M138" s="1" t="s">
        <v>225</v>
      </c>
      <c r="N138" s="1" t="s">
        <v>172</v>
      </c>
      <c r="O138" s="1" t="s">
        <v>63</v>
      </c>
      <c r="P138" s="1" t="n">
        <v>800001</v>
      </c>
      <c r="Q138" s="1" t="s">
        <v>0</v>
      </c>
      <c r="R138" s="1" t="n">
        <v>2041</v>
      </c>
      <c r="S138" s="1" t="n">
        <v>0.35</v>
      </c>
      <c r="T138" s="1" t="n">
        <v>1111</v>
      </c>
      <c r="U138" s="1" t="n">
        <v>508</v>
      </c>
      <c r="V138" s="1" t="n">
        <v>1081</v>
      </c>
      <c r="W138" s="1" t="s">
        <v>64</v>
      </c>
      <c r="X138" s="1" t="s">
        <v>65</v>
      </c>
      <c r="Y138" s="1" t="s">
        <v>0</v>
      </c>
      <c r="Z138" s="1" t="s">
        <v>173</v>
      </c>
      <c r="AA138" s="1" t="s">
        <v>95</v>
      </c>
      <c r="AB138" s="1" t="n">
        <v>1</v>
      </c>
      <c r="AC138" s="1" t="n">
        <v>39</v>
      </c>
      <c r="AD138" s="1" t="s">
        <v>0</v>
      </c>
      <c r="AE138" s="1" t="s">
        <v>0</v>
      </c>
      <c r="AF138" s="1" t="s">
        <v>76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2041</v>
      </c>
      <c r="AL138" s="1" t="s">
        <v>70</v>
      </c>
      <c r="AM138" s="1" t="s">
        <v>401</v>
      </c>
      <c r="AN138" s="1" t="n">
        <v>0</v>
      </c>
      <c r="AO138" s="1" t="s">
        <v>420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1.403</v>
      </c>
      <c r="AW138" s="1" t="n">
        <v>1.218</v>
      </c>
      <c r="AX138" s="1" t="n">
        <v>18.751</v>
      </c>
      <c r="AY138" s="1" t="n">
        <v>1.68</v>
      </c>
      <c r="AZ138" s="1" t="n">
        <v>6</v>
      </c>
      <c r="BA138" s="1" t="s">
        <v>0</v>
      </c>
      <c r="BB138" s="1" t="n">
        <v>2283004862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608051613</v>
      </c>
      <c r="D139" s="1" t="n">
        <v>1</v>
      </c>
      <c r="E139" s="1" t="s">
        <v>0</v>
      </c>
      <c r="F139" s="1" t="s">
        <v>427</v>
      </c>
      <c r="G139" s="1" t="s">
        <v>169</v>
      </c>
      <c r="H139" s="1" t="n">
        <v>0.35</v>
      </c>
      <c r="I139" s="1" t="n">
        <v>1110</v>
      </c>
      <c r="J139" s="1" t="n">
        <v>6.655</v>
      </c>
      <c r="K139" s="1" t="s">
        <v>0</v>
      </c>
      <c r="L139" s="1" t="s">
        <v>235</v>
      </c>
      <c r="M139" s="1" t="s">
        <v>404</v>
      </c>
      <c r="N139" s="1" t="s">
        <v>93</v>
      </c>
      <c r="O139" s="1" t="s">
        <v>63</v>
      </c>
      <c r="P139" s="1" t="n">
        <v>800001</v>
      </c>
      <c r="Q139" s="1" t="s">
        <v>0</v>
      </c>
      <c r="R139" s="1" t="n">
        <v>2227</v>
      </c>
      <c r="S139" s="1" t="n">
        <v>0.35</v>
      </c>
      <c r="T139" s="1" t="n">
        <v>1111</v>
      </c>
      <c r="U139" s="1" t="n">
        <v>508</v>
      </c>
      <c r="V139" s="1" t="n">
        <v>1118</v>
      </c>
      <c r="W139" s="1" t="s">
        <v>64</v>
      </c>
      <c r="X139" s="1" t="s">
        <v>75</v>
      </c>
      <c r="Y139" s="1" t="s">
        <v>0</v>
      </c>
      <c r="Z139" s="1" t="s">
        <v>173</v>
      </c>
      <c r="AA139" s="1" t="s">
        <v>95</v>
      </c>
      <c r="AB139" s="1" t="n">
        <v>1</v>
      </c>
      <c r="AC139" s="1" t="n">
        <v>39</v>
      </c>
      <c r="AD139" s="1" t="s">
        <v>0</v>
      </c>
      <c r="AE139" s="1" t="s">
        <v>0</v>
      </c>
      <c r="AF139" s="1" t="s">
        <v>76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2227</v>
      </c>
      <c r="AL139" s="1" t="s">
        <v>70</v>
      </c>
      <c r="AM139" s="1" t="s">
        <v>401</v>
      </c>
      <c r="AN139" s="1" t="n">
        <v>0</v>
      </c>
      <c r="AO139" s="1" t="s">
        <v>428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1.288</v>
      </c>
      <c r="AW139" s="1" t="n">
        <v>1.153</v>
      </c>
      <c r="AX139" s="1" t="n">
        <v>18.458</v>
      </c>
      <c r="AY139" s="1" t="n">
        <v>1.62</v>
      </c>
      <c r="AZ139" s="1" t="n">
        <v>7</v>
      </c>
      <c r="BA139" s="1" t="s">
        <v>0</v>
      </c>
      <c r="BB139" s="1" t="n">
        <v>2283003764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704045702</v>
      </c>
      <c r="D140" s="1" t="n">
        <v>1</v>
      </c>
      <c r="E140" s="1" t="s">
        <v>0</v>
      </c>
      <c r="F140" s="1" t="s">
        <v>429</v>
      </c>
      <c r="G140" s="1" t="s">
        <v>169</v>
      </c>
      <c r="H140" s="1" t="n">
        <v>0.35</v>
      </c>
      <c r="I140" s="1" t="n">
        <v>1110</v>
      </c>
      <c r="J140" s="1" t="n">
        <v>6.695</v>
      </c>
      <c r="K140" s="1" t="s">
        <v>0</v>
      </c>
      <c r="L140" s="1" t="s">
        <v>198</v>
      </c>
      <c r="M140" s="1" t="s">
        <v>417</v>
      </c>
      <c r="N140" s="1" t="s">
        <v>172</v>
      </c>
      <c r="O140" s="1" t="s">
        <v>63</v>
      </c>
      <c r="P140" s="1" t="n">
        <v>800001</v>
      </c>
      <c r="Q140" s="1" t="s">
        <v>0</v>
      </c>
      <c r="R140" s="1" t="n">
        <v>2259</v>
      </c>
      <c r="S140" s="1" t="n">
        <v>0.35</v>
      </c>
      <c r="T140" s="1" t="n">
        <v>1111</v>
      </c>
      <c r="U140" s="1" t="n">
        <v>508</v>
      </c>
      <c r="V140" s="1" t="n">
        <v>1125</v>
      </c>
      <c r="W140" s="1" t="s">
        <v>64</v>
      </c>
      <c r="X140" s="1" t="s">
        <v>75</v>
      </c>
      <c r="Y140" s="1" t="s">
        <v>0</v>
      </c>
      <c r="Z140" s="1" t="s">
        <v>173</v>
      </c>
      <c r="AA140" s="1" t="s">
        <v>95</v>
      </c>
      <c r="AB140" s="1" t="n">
        <v>1</v>
      </c>
      <c r="AC140" s="1" t="n">
        <v>39</v>
      </c>
      <c r="AD140" s="1" t="s">
        <v>0</v>
      </c>
      <c r="AE140" s="1" t="s">
        <v>0</v>
      </c>
      <c r="AF140" s="1" t="s">
        <v>76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2259</v>
      </c>
      <c r="AL140" s="1" t="s">
        <v>70</v>
      </c>
      <c r="AM140" s="1" t="s">
        <v>401</v>
      </c>
      <c r="AN140" s="1" t="n">
        <v>0</v>
      </c>
      <c r="AO140" s="1" t="s">
        <v>430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1.386</v>
      </c>
      <c r="AW140" s="1" t="n">
        <v>1.37</v>
      </c>
      <c r="AX140" s="1" t="n">
        <v>18.763</v>
      </c>
      <c r="AY140" s="1" t="n">
        <v>1.68</v>
      </c>
      <c r="AZ140" s="1" t="n">
        <v>3</v>
      </c>
      <c r="BA140" s="1" t="s">
        <v>0</v>
      </c>
      <c r="BB140" s="1" t="n">
        <v>2283004862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531015958</v>
      </c>
      <c r="D141" s="1" t="n">
        <v>1</v>
      </c>
      <c r="E141" s="1" t="s">
        <v>0</v>
      </c>
      <c r="F141" s="1" t="s">
        <v>431</v>
      </c>
      <c r="G141" s="1" t="s">
        <v>169</v>
      </c>
      <c r="H141" s="1" t="n">
        <v>0.35</v>
      </c>
      <c r="I141" s="1" t="n">
        <v>1110</v>
      </c>
      <c r="J141" s="1" t="n">
        <v>6.83</v>
      </c>
      <c r="K141" s="1" t="s">
        <v>0</v>
      </c>
      <c r="L141" s="1" t="s">
        <v>198</v>
      </c>
      <c r="M141" s="1" t="s">
        <v>349</v>
      </c>
      <c r="N141" s="1" t="s">
        <v>172</v>
      </c>
      <c r="O141" s="1" t="s">
        <v>63</v>
      </c>
      <c r="P141" s="1" t="n">
        <v>800001</v>
      </c>
      <c r="Q141" s="1" t="s">
        <v>0</v>
      </c>
      <c r="R141" s="1" t="n">
        <v>2303</v>
      </c>
      <c r="S141" s="1" t="n">
        <v>0.35</v>
      </c>
      <c r="T141" s="1" t="n">
        <v>1111</v>
      </c>
      <c r="U141" s="1" t="n">
        <v>508</v>
      </c>
      <c r="V141" s="1" t="n">
        <v>1133</v>
      </c>
      <c r="W141" s="1" t="s">
        <v>64</v>
      </c>
      <c r="X141" s="1" t="s">
        <v>75</v>
      </c>
      <c r="Y141" s="1" t="s">
        <v>0</v>
      </c>
      <c r="Z141" s="1" t="s">
        <v>173</v>
      </c>
      <c r="AA141" s="1" t="s">
        <v>95</v>
      </c>
      <c r="AB141" s="1" t="n">
        <v>1</v>
      </c>
      <c r="AC141" s="1" t="n">
        <v>39</v>
      </c>
      <c r="AD141" s="1" t="s">
        <v>0</v>
      </c>
      <c r="AE141" s="1" t="s">
        <v>0</v>
      </c>
      <c r="AF141" s="1" t="s">
        <v>76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2303</v>
      </c>
      <c r="AL141" s="1" t="s">
        <v>70</v>
      </c>
      <c r="AM141" s="1" t="s">
        <v>401</v>
      </c>
      <c r="AN141" s="1" t="n">
        <v>0</v>
      </c>
      <c r="AO141" s="1" t="s">
        <v>432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1.378</v>
      </c>
      <c r="AW141" s="1" t="n">
        <v>1.445</v>
      </c>
      <c r="AX141" s="1" t="n">
        <v>19.037</v>
      </c>
      <c r="AY141" s="1" t="n">
        <v>1.68</v>
      </c>
      <c r="AZ141" s="1" t="n">
        <v>7</v>
      </c>
      <c r="BA141" s="1" t="s">
        <v>0</v>
      </c>
      <c r="BB141" s="1" t="n">
        <v>2283004864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819085939</v>
      </c>
      <c r="D142" s="1" t="n">
        <v>1</v>
      </c>
      <c r="E142" s="1" t="s">
        <v>0</v>
      </c>
      <c r="F142" s="1" t="s">
        <v>433</v>
      </c>
      <c r="G142" s="1" t="s">
        <v>169</v>
      </c>
      <c r="H142" s="1" t="n">
        <v>0.35</v>
      </c>
      <c r="I142" s="1" t="n">
        <v>1110</v>
      </c>
      <c r="J142" s="1" t="n">
        <v>7.055</v>
      </c>
      <c r="K142" s="1" t="s">
        <v>0</v>
      </c>
      <c r="L142" s="1" t="s">
        <v>235</v>
      </c>
      <c r="M142" s="1" t="s">
        <v>434</v>
      </c>
      <c r="N142" s="1" t="s">
        <v>93</v>
      </c>
      <c r="O142" s="1" t="s">
        <v>63</v>
      </c>
      <c r="P142" s="1" t="n">
        <v>800001</v>
      </c>
      <c r="Q142" s="1" t="s">
        <v>0</v>
      </c>
      <c r="R142" s="1" t="n">
        <v>2428</v>
      </c>
      <c r="S142" s="1" t="n">
        <v>0.35</v>
      </c>
      <c r="T142" s="1" t="n">
        <v>1111</v>
      </c>
      <c r="U142" s="1" t="n">
        <v>508</v>
      </c>
      <c r="V142" s="1" t="n">
        <v>1158</v>
      </c>
      <c r="W142" s="1" t="s">
        <v>64</v>
      </c>
      <c r="X142" s="1" t="s">
        <v>75</v>
      </c>
      <c r="Y142" s="1" t="s">
        <v>0</v>
      </c>
      <c r="Z142" s="1" t="s">
        <v>173</v>
      </c>
      <c r="AA142" s="1" t="s">
        <v>95</v>
      </c>
      <c r="AB142" s="1" t="n">
        <v>1</v>
      </c>
      <c r="AC142" s="1" t="n">
        <v>39</v>
      </c>
      <c r="AD142" s="1" t="s">
        <v>0</v>
      </c>
      <c r="AE142" s="1" t="s">
        <v>0</v>
      </c>
      <c r="AF142" s="1" t="s">
        <v>76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2428</v>
      </c>
      <c r="AL142" s="1" t="s">
        <v>70</v>
      </c>
      <c r="AM142" s="1" t="s">
        <v>401</v>
      </c>
      <c r="AN142" s="1" t="n">
        <v>0</v>
      </c>
      <c r="AO142" s="1" t="s">
        <v>435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1.131</v>
      </c>
      <c r="AW142" s="1" t="n">
        <v>1.505</v>
      </c>
      <c r="AX142" s="1" t="n">
        <v>17.995</v>
      </c>
      <c r="AY142" s="1" t="n">
        <v>1.67</v>
      </c>
      <c r="AZ142" s="1" t="n">
        <v>3</v>
      </c>
      <c r="BA142" s="1" t="s">
        <v>0</v>
      </c>
      <c r="BB142" s="1" t="n">
        <v>2283003761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609021415</v>
      </c>
      <c r="D143" s="1" t="n">
        <v>1</v>
      </c>
      <c r="E143" s="1" t="s">
        <v>0</v>
      </c>
      <c r="F143" s="1" t="s">
        <v>436</v>
      </c>
      <c r="G143" s="1" t="s">
        <v>169</v>
      </c>
      <c r="H143" s="1" t="n">
        <v>0.35</v>
      </c>
      <c r="I143" s="1" t="n">
        <v>1110</v>
      </c>
      <c r="J143" s="1" t="n">
        <v>7.37</v>
      </c>
      <c r="K143" s="1" t="s">
        <v>0</v>
      </c>
      <c r="L143" s="1" t="s">
        <v>228</v>
      </c>
      <c r="M143" s="1" t="s">
        <v>437</v>
      </c>
      <c r="N143" s="1" t="s">
        <v>93</v>
      </c>
      <c r="O143" s="1" t="s">
        <v>63</v>
      </c>
      <c r="P143" s="1" t="n">
        <v>800001</v>
      </c>
      <c r="Q143" s="1" t="s">
        <v>0</v>
      </c>
      <c r="R143" s="1" t="n">
        <v>2469</v>
      </c>
      <c r="S143" s="1" t="n">
        <v>0.35</v>
      </c>
      <c r="T143" s="1" t="n">
        <v>1111</v>
      </c>
      <c r="U143" s="1" t="n">
        <v>508</v>
      </c>
      <c r="V143" s="1" t="n">
        <v>1166</v>
      </c>
      <c r="W143" s="1" t="s">
        <v>64</v>
      </c>
      <c r="X143" s="1" t="s">
        <v>65</v>
      </c>
      <c r="Y143" s="1" t="s">
        <v>0</v>
      </c>
      <c r="Z143" s="1" t="s">
        <v>173</v>
      </c>
      <c r="AA143" s="1" t="s">
        <v>95</v>
      </c>
      <c r="AB143" s="1" t="n">
        <v>1</v>
      </c>
      <c r="AC143" s="1" t="n">
        <v>39</v>
      </c>
      <c r="AD143" s="1" t="s">
        <v>0</v>
      </c>
      <c r="AE143" s="1" t="s">
        <v>0</v>
      </c>
      <c r="AF143" s="1" t="s">
        <v>82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2469</v>
      </c>
      <c r="AL143" s="1" t="s">
        <v>70</v>
      </c>
      <c r="AM143" s="1" t="s">
        <v>401</v>
      </c>
      <c r="AN143" s="1" t="n">
        <v>0</v>
      </c>
      <c r="AO143" s="1" t="s">
        <v>438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1.288</v>
      </c>
      <c r="AW143" s="1" t="n">
        <v>1.153</v>
      </c>
      <c r="AX143" s="1" t="n">
        <v>17.579</v>
      </c>
      <c r="AY143" s="1" t="n">
        <v>1.66</v>
      </c>
      <c r="AZ143" s="1" t="n">
        <v>4</v>
      </c>
      <c r="BA143" s="1" t="s">
        <v>0</v>
      </c>
      <c r="BB143" s="1" t="n">
        <v>2283004874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819091845</v>
      </c>
      <c r="D144" s="1" t="n">
        <v>1</v>
      </c>
      <c r="E144" s="1" t="s">
        <v>0</v>
      </c>
      <c r="F144" s="1" t="s">
        <v>439</v>
      </c>
      <c r="G144" s="1" t="s">
        <v>169</v>
      </c>
      <c r="H144" s="1" t="n">
        <v>0.35</v>
      </c>
      <c r="I144" s="1" t="n">
        <v>1110</v>
      </c>
      <c r="J144" s="1" t="n">
        <v>7.375</v>
      </c>
      <c r="K144" s="1" t="s">
        <v>0</v>
      </c>
      <c r="L144" s="1" t="s">
        <v>235</v>
      </c>
      <c r="M144" s="1" t="s">
        <v>434</v>
      </c>
      <c r="N144" s="1" t="s">
        <v>93</v>
      </c>
      <c r="O144" s="1" t="s">
        <v>63</v>
      </c>
      <c r="P144" s="1" t="n">
        <v>800001</v>
      </c>
      <c r="Q144" s="1" t="s">
        <v>0</v>
      </c>
      <c r="R144" s="1" t="n">
        <v>2525</v>
      </c>
      <c r="S144" s="1" t="n">
        <v>0.35</v>
      </c>
      <c r="T144" s="1" t="n">
        <v>1111</v>
      </c>
      <c r="U144" s="1" t="n">
        <v>508</v>
      </c>
      <c r="V144" s="1" t="n">
        <v>1176</v>
      </c>
      <c r="W144" s="1" t="s">
        <v>64</v>
      </c>
      <c r="X144" s="1" t="s">
        <v>75</v>
      </c>
      <c r="Y144" s="1" t="s">
        <v>0</v>
      </c>
      <c r="Z144" s="1" t="s">
        <v>173</v>
      </c>
      <c r="AA144" s="1" t="s">
        <v>95</v>
      </c>
      <c r="AB144" s="1" t="n">
        <v>1</v>
      </c>
      <c r="AC144" s="1" t="n">
        <v>39</v>
      </c>
      <c r="AD144" s="1" t="s">
        <v>0</v>
      </c>
      <c r="AE144" s="1" t="s">
        <v>0</v>
      </c>
      <c r="AF144" s="1" t="s">
        <v>76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2525</v>
      </c>
      <c r="AL144" s="1" t="s">
        <v>70</v>
      </c>
      <c r="AM144" s="1" t="s">
        <v>401</v>
      </c>
      <c r="AN144" s="1" t="n">
        <v>0</v>
      </c>
      <c r="AO144" s="1" t="s">
        <v>435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1.131</v>
      </c>
      <c r="AW144" s="1" t="n">
        <v>1.505</v>
      </c>
      <c r="AX144" s="1" t="n">
        <v>17.995</v>
      </c>
      <c r="AY144" s="1" t="n">
        <v>1.67</v>
      </c>
      <c r="AZ144" s="1" t="n">
        <v>4</v>
      </c>
      <c r="BA144" s="1" t="s">
        <v>0</v>
      </c>
      <c r="BB144" s="1" t="n">
        <v>2283003761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609020406</v>
      </c>
      <c r="D145" s="1" t="n">
        <v>1</v>
      </c>
      <c r="E145" s="1" t="s">
        <v>0</v>
      </c>
      <c r="F145" s="1" t="s">
        <v>440</v>
      </c>
      <c r="G145" s="1" t="s">
        <v>169</v>
      </c>
      <c r="H145" s="1" t="n">
        <v>0.35</v>
      </c>
      <c r="I145" s="1" t="n">
        <v>1110</v>
      </c>
      <c r="J145" s="1" t="n">
        <v>7.625</v>
      </c>
      <c r="K145" s="1" t="s">
        <v>0</v>
      </c>
      <c r="L145" s="1" t="s">
        <v>228</v>
      </c>
      <c r="M145" s="1" t="s">
        <v>437</v>
      </c>
      <c r="N145" s="1" t="s">
        <v>93</v>
      </c>
      <c r="O145" s="1" t="s">
        <v>63</v>
      </c>
      <c r="P145" s="1" t="n">
        <v>800001</v>
      </c>
      <c r="Q145" s="1" t="s">
        <v>0</v>
      </c>
      <c r="R145" s="1" t="n">
        <v>2564</v>
      </c>
      <c r="S145" s="1" t="n">
        <v>0.35</v>
      </c>
      <c r="T145" s="1" t="n">
        <v>1111</v>
      </c>
      <c r="U145" s="1" t="n">
        <v>508</v>
      </c>
      <c r="V145" s="1" t="n">
        <v>1184</v>
      </c>
      <c r="W145" s="1" t="s">
        <v>64</v>
      </c>
      <c r="X145" s="1" t="s">
        <v>65</v>
      </c>
      <c r="Y145" s="1" t="s">
        <v>0</v>
      </c>
      <c r="Z145" s="1" t="s">
        <v>173</v>
      </c>
      <c r="AA145" s="1" t="s">
        <v>95</v>
      </c>
      <c r="AB145" s="1" t="n">
        <v>1</v>
      </c>
      <c r="AC145" s="1" t="n">
        <v>39</v>
      </c>
      <c r="AD145" s="1" t="s">
        <v>0</v>
      </c>
      <c r="AE145" s="1" t="s">
        <v>0</v>
      </c>
      <c r="AF145" s="1" t="s">
        <v>76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2564</v>
      </c>
      <c r="AL145" s="1" t="s">
        <v>70</v>
      </c>
      <c r="AM145" s="1" t="s">
        <v>401</v>
      </c>
      <c r="AN145" s="1" t="n">
        <v>0</v>
      </c>
      <c r="AO145" s="1" t="s">
        <v>438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1.288</v>
      </c>
      <c r="AW145" s="1" t="n">
        <v>1.153</v>
      </c>
      <c r="AX145" s="1" t="n">
        <v>17.579</v>
      </c>
      <c r="AY145" s="1" t="n">
        <v>1.66</v>
      </c>
      <c r="AZ145" s="1" t="n">
        <v>5</v>
      </c>
      <c r="BA145" s="1" t="s">
        <v>0</v>
      </c>
      <c r="BB145" s="1" t="n">
        <v>2283004874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819110402</v>
      </c>
      <c r="D146" s="1" t="n">
        <v>1</v>
      </c>
      <c r="E146" s="1" t="s">
        <v>0</v>
      </c>
      <c r="F146" s="1" t="s">
        <v>441</v>
      </c>
      <c r="G146" s="1" t="s">
        <v>169</v>
      </c>
      <c r="H146" s="1" t="n">
        <v>0.35</v>
      </c>
      <c r="I146" s="1" t="n">
        <v>1110</v>
      </c>
      <c r="J146" s="1" t="n">
        <v>7.695</v>
      </c>
      <c r="K146" s="1" t="s">
        <v>0</v>
      </c>
      <c r="L146" s="1" t="s">
        <v>198</v>
      </c>
      <c r="M146" s="1" t="s">
        <v>442</v>
      </c>
      <c r="N146" s="1" t="s">
        <v>391</v>
      </c>
      <c r="O146" s="1" t="s">
        <v>63</v>
      </c>
      <c r="P146" s="1" t="n">
        <v>800001</v>
      </c>
      <c r="Q146" s="1" t="s">
        <v>0</v>
      </c>
      <c r="R146" s="1" t="n">
        <v>2592</v>
      </c>
      <c r="S146" s="1" t="n">
        <v>0.35</v>
      </c>
      <c r="T146" s="1" t="n">
        <v>1111</v>
      </c>
      <c r="U146" s="1" t="n">
        <v>508</v>
      </c>
      <c r="V146" s="1" t="n">
        <v>1189</v>
      </c>
      <c r="W146" s="1" t="s">
        <v>64</v>
      </c>
      <c r="X146" s="1" t="s">
        <v>75</v>
      </c>
      <c r="Y146" s="1" t="s">
        <v>0</v>
      </c>
      <c r="Z146" s="1" t="s">
        <v>173</v>
      </c>
      <c r="AA146" s="1" t="s">
        <v>95</v>
      </c>
      <c r="AB146" s="1" t="n">
        <v>1</v>
      </c>
      <c r="AC146" s="1" t="n">
        <v>39</v>
      </c>
      <c r="AD146" s="1" t="s">
        <v>0</v>
      </c>
      <c r="AE146" s="1" t="s">
        <v>0</v>
      </c>
      <c r="AF146" s="1" t="s">
        <v>76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2592</v>
      </c>
      <c r="AL146" s="1" t="s">
        <v>70</v>
      </c>
      <c r="AM146" s="1" t="s">
        <v>401</v>
      </c>
      <c r="AN146" s="1" t="n">
        <v>0</v>
      </c>
      <c r="AO146" s="1" t="s">
        <v>443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1.106</v>
      </c>
      <c r="AW146" s="1" t="n">
        <v>1.463</v>
      </c>
      <c r="AX146" s="1" t="n">
        <v>18.194</v>
      </c>
      <c r="AY146" s="1" t="n">
        <v>1.68</v>
      </c>
      <c r="AZ146" s="1" t="n">
        <v>6</v>
      </c>
      <c r="BA146" s="1" t="s">
        <v>0</v>
      </c>
      <c r="BB146" s="1" t="n">
        <v>2283003759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526223033</v>
      </c>
      <c r="D147" s="1" t="n">
        <v>1</v>
      </c>
      <c r="E147" s="1" t="s">
        <v>0</v>
      </c>
      <c r="F147" s="1" t="s">
        <v>444</v>
      </c>
      <c r="G147" s="1" t="s">
        <v>169</v>
      </c>
      <c r="H147" s="1" t="n">
        <v>0.35</v>
      </c>
      <c r="I147" s="1" t="n">
        <v>1110</v>
      </c>
      <c r="J147" s="1" t="n">
        <v>7.93</v>
      </c>
      <c r="K147" s="1" t="s">
        <v>0</v>
      </c>
      <c r="L147" s="1" t="s">
        <v>228</v>
      </c>
      <c r="M147" s="1" t="s">
        <v>260</v>
      </c>
      <c r="N147" s="1" t="s">
        <v>93</v>
      </c>
      <c r="O147" s="1" t="s">
        <v>63</v>
      </c>
      <c r="P147" s="1" t="n">
        <v>800001</v>
      </c>
      <c r="Q147" s="1" t="s">
        <v>0</v>
      </c>
      <c r="R147" s="1" t="n">
        <v>2668</v>
      </c>
      <c r="S147" s="1" t="n">
        <v>0.35</v>
      </c>
      <c r="T147" s="1" t="n">
        <v>1111</v>
      </c>
      <c r="U147" s="1" t="n">
        <v>508</v>
      </c>
      <c r="V147" s="1" t="n">
        <v>1203</v>
      </c>
      <c r="W147" s="1" t="s">
        <v>64</v>
      </c>
      <c r="X147" s="1" t="s">
        <v>75</v>
      </c>
      <c r="Y147" s="1" t="s">
        <v>0</v>
      </c>
      <c r="Z147" s="1" t="s">
        <v>173</v>
      </c>
      <c r="AA147" s="1" t="s">
        <v>95</v>
      </c>
      <c r="AB147" s="1" t="n">
        <v>1</v>
      </c>
      <c r="AC147" s="1" t="n">
        <v>39</v>
      </c>
      <c r="AD147" s="1" t="s">
        <v>0</v>
      </c>
      <c r="AE147" s="1" t="s">
        <v>0</v>
      </c>
      <c r="AF147" s="1" t="s">
        <v>76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2668</v>
      </c>
      <c r="AL147" s="1" t="s">
        <v>70</v>
      </c>
      <c r="AM147" s="1" t="s">
        <v>401</v>
      </c>
      <c r="AN147" s="1" t="n">
        <v>0</v>
      </c>
      <c r="AO147" s="1" t="s">
        <v>445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1.328</v>
      </c>
      <c r="AW147" s="1" t="n">
        <v>1.183</v>
      </c>
      <c r="AX147" s="1" t="n">
        <v>17.839</v>
      </c>
      <c r="AY147" s="1" t="n">
        <v>1.66</v>
      </c>
      <c r="AZ147" s="1" t="n">
        <v>5</v>
      </c>
      <c r="BA147" s="1" t="s">
        <v>0</v>
      </c>
      <c r="BB147" s="1" t="n">
        <v>2283004873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821182848</v>
      </c>
      <c r="D148" s="1" t="n">
        <v>1</v>
      </c>
      <c r="E148" s="1" t="s">
        <v>0</v>
      </c>
      <c r="F148" s="1" t="s">
        <v>446</v>
      </c>
      <c r="G148" s="1" t="s">
        <v>169</v>
      </c>
      <c r="H148" s="1" t="n">
        <v>0.35</v>
      </c>
      <c r="I148" s="1" t="n">
        <v>1110</v>
      </c>
      <c r="J148" s="1" t="n">
        <v>8.375</v>
      </c>
      <c r="K148" s="1" t="s">
        <v>0</v>
      </c>
      <c r="L148" s="1" t="s">
        <v>228</v>
      </c>
      <c r="M148" s="1" t="s">
        <v>447</v>
      </c>
      <c r="N148" s="1" t="s">
        <v>93</v>
      </c>
      <c r="O148" s="1" t="s">
        <v>63</v>
      </c>
      <c r="P148" s="1" t="n">
        <v>800001</v>
      </c>
      <c r="Q148" s="1" t="s">
        <v>0</v>
      </c>
      <c r="R148" s="1" t="n">
        <v>2826</v>
      </c>
      <c r="S148" s="1" t="n">
        <v>0.35</v>
      </c>
      <c r="T148" s="1" t="n">
        <v>1111</v>
      </c>
      <c r="U148" s="1" t="n">
        <v>508</v>
      </c>
      <c r="V148" s="1" t="n">
        <v>1232</v>
      </c>
      <c r="W148" s="1" t="s">
        <v>64</v>
      </c>
      <c r="X148" s="1" t="s">
        <v>75</v>
      </c>
      <c r="Y148" s="1" t="s">
        <v>0</v>
      </c>
      <c r="Z148" s="1" t="s">
        <v>173</v>
      </c>
      <c r="AA148" s="1" t="s">
        <v>95</v>
      </c>
      <c r="AB148" s="1" t="n">
        <v>1</v>
      </c>
      <c r="AC148" s="1" t="n">
        <v>39</v>
      </c>
      <c r="AD148" s="1" t="s">
        <v>0</v>
      </c>
      <c r="AE148" s="1" t="s">
        <v>0</v>
      </c>
      <c r="AF148" s="1" t="s">
        <v>76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2826</v>
      </c>
      <c r="AL148" s="1" t="s">
        <v>70</v>
      </c>
      <c r="AM148" s="1" t="s">
        <v>401</v>
      </c>
      <c r="AN148" s="1" t="n">
        <v>0</v>
      </c>
      <c r="AO148" s="1" t="s">
        <v>448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1.245</v>
      </c>
      <c r="AW148" s="1" t="n">
        <v>1.35</v>
      </c>
      <c r="AX148" s="1" t="n">
        <v>17.903</v>
      </c>
      <c r="AY148" s="1" t="n">
        <v>1.66</v>
      </c>
      <c r="AZ148" s="1" t="n">
        <v>4</v>
      </c>
      <c r="BA148" s="1" t="s">
        <v>0</v>
      </c>
      <c r="BB148" s="1" t="n">
        <v>2283004873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819104752</v>
      </c>
      <c r="D149" s="1" t="n">
        <v>1</v>
      </c>
      <c r="E149" s="1" t="s">
        <v>0</v>
      </c>
      <c r="F149" s="1" t="s">
        <v>449</v>
      </c>
      <c r="G149" s="1" t="s">
        <v>169</v>
      </c>
      <c r="H149" s="1" t="n">
        <v>0.35</v>
      </c>
      <c r="I149" s="1" t="n">
        <v>1110</v>
      </c>
      <c r="J149" s="1" t="n">
        <v>8.715</v>
      </c>
      <c r="K149" s="1" t="s">
        <v>0</v>
      </c>
      <c r="L149" s="1" t="s">
        <v>198</v>
      </c>
      <c r="M149" s="1" t="s">
        <v>442</v>
      </c>
      <c r="N149" s="1" t="s">
        <v>391</v>
      </c>
      <c r="O149" s="1" t="s">
        <v>63</v>
      </c>
      <c r="P149" s="1" t="n">
        <v>800001</v>
      </c>
      <c r="Q149" s="1" t="s">
        <v>0</v>
      </c>
      <c r="R149" s="1" t="n">
        <v>2943</v>
      </c>
      <c r="S149" s="1" t="n">
        <v>0.35</v>
      </c>
      <c r="T149" s="1" t="n">
        <v>1111</v>
      </c>
      <c r="U149" s="1" t="n">
        <v>508</v>
      </c>
      <c r="V149" s="1" t="n">
        <v>1253</v>
      </c>
      <c r="W149" s="1" t="s">
        <v>64</v>
      </c>
      <c r="X149" s="1" t="s">
        <v>75</v>
      </c>
      <c r="Y149" s="1" t="s">
        <v>0</v>
      </c>
      <c r="Z149" s="1" t="s">
        <v>173</v>
      </c>
      <c r="AA149" s="1" t="s">
        <v>95</v>
      </c>
      <c r="AB149" s="1" t="n">
        <v>1</v>
      </c>
      <c r="AC149" s="1" t="n">
        <v>39</v>
      </c>
      <c r="AD149" s="1" t="s">
        <v>0</v>
      </c>
      <c r="AE149" s="1" t="s">
        <v>0</v>
      </c>
      <c r="AF149" s="1" t="s">
        <v>76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2943</v>
      </c>
      <c r="AL149" s="1" t="s">
        <v>70</v>
      </c>
      <c r="AM149" s="1" t="s">
        <v>401</v>
      </c>
      <c r="AN149" s="1" t="n">
        <v>0</v>
      </c>
      <c r="AO149" s="1" t="s">
        <v>443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1.106</v>
      </c>
      <c r="AW149" s="1" t="n">
        <v>1.463</v>
      </c>
      <c r="AX149" s="1" t="n">
        <v>18.194</v>
      </c>
      <c r="AY149" s="1" t="n">
        <v>1.68</v>
      </c>
      <c r="AZ149" s="1" t="n">
        <v>3</v>
      </c>
      <c r="BA149" s="1" t="s">
        <v>0</v>
      </c>
      <c r="BB149" s="1" t="n">
        <v>2283003759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412231754</v>
      </c>
      <c r="D150" s="1" t="n">
        <v>1</v>
      </c>
      <c r="E150" s="1" t="s">
        <v>0</v>
      </c>
      <c r="F150" s="1" t="s">
        <v>450</v>
      </c>
      <c r="G150" s="1" t="s">
        <v>169</v>
      </c>
      <c r="H150" s="1" t="n">
        <v>0.35</v>
      </c>
      <c r="I150" s="1" t="n">
        <v>1160</v>
      </c>
      <c r="J150" s="1" t="n">
        <v>0.568</v>
      </c>
      <c r="K150" s="1" t="s">
        <v>0</v>
      </c>
      <c r="L150" s="1" t="s">
        <v>451</v>
      </c>
      <c r="M150" s="1" t="s">
        <v>452</v>
      </c>
      <c r="N150" s="1" t="s">
        <v>172</v>
      </c>
      <c r="O150" s="1" t="s">
        <v>63</v>
      </c>
      <c r="P150" s="1" t="n">
        <v>500001</v>
      </c>
      <c r="Q150" s="1" t="s">
        <v>0</v>
      </c>
      <c r="R150" s="1" t="n">
        <v>170</v>
      </c>
      <c r="S150" s="1" t="n">
        <v>0.35</v>
      </c>
      <c r="T150" s="1" t="n">
        <v>1161</v>
      </c>
      <c r="U150" s="1" t="n">
        <v>508</v>
      </c>
      <c r="V150" s="1" t="n">
        <v>578</v>
      </c>
      <c r="W150" s="1" t="s">
        <v>64</v>
      </c>
      <c r="X150" s="1" t="s">
        <v>107</v>
      </c>
      <c r="Y150" s="1" t="s">
        <v>0</v>
      </c>
      <c r="Z150" s="1" t="s">
        <v>173</v>
      </c>
      <c r="AA150" s="1" t="s">
        <v>95</v>
      </c>
      <c r="AB150" s="1" t="n">
        <v>1</v>
      </c>
      <c r="AC150" s="1" t="n">
        <v>39</v>
      </c>
      <c r="AD150" s="1" t="s">
        <v>0</v>
      </c>
      <c r="AE150" s="1" t="s">
        <v>0</v>
      </c>
      <c r="AF150" s="1" t="s">
        <v>68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170</v>
      </c>
      <c r="AL150" s="1" t="s">
        <v>64</v>
      </c>
      <c r="AM150" s="1" t="s">
        <v>174</v>
      </c>
      <c r="AN150" s="1" t="n">
        <v>0</v>
      </c>
      <c r="AO150" s="1" t="s">
        <v>453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.94</v>
      </c>
      <c r="AW150" s="1" t="n">
        <v>0.938</v>
      </c>
      <c r="AX150" s="1" t="n">
        <v>2.424</v>
      </c>
      <c r="AY150" s="1" t="n">
        <v>1.68</v>
      </c>
      <c r="AZ150" s="1" t="n">
        <v>5</v>
      </c>
      <c r="BA150" s="1" t="s">
        <v>0</v>
      </c>
      <c r="BB150" s="1" t="n">
        <v>2183010246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709102227</v>
      </c>
      <c r="D151" s="1" t="n">
        <v>1</v>
      </c>
      <c r="E151" s="1" t="s">
        <v>0</v>
      </c>
      <c r="F151" s="1" t="s">
        <v>454</v>
      </c>
      <c r="G151" s="1" t="s">
        <v>169</v>
      </c>
      <c r="H151" s="1" t="n">
        <v>0.35</v>
      </c>
      <c r="I151" s="1" t="n">
        <v>1160</v>
      </c>
      <c r="J151" s="1" t="n">
        <v>1.256</v>
      </c>
      <c r="K151" s="1" t="s">
        <v>0</v>
      </c>
      <c r="L151" s="1" t="s">
        <v>455</v>
      </c>
      <c r="M151" s="1" t="s">
        <v>456</v>
      </c>
      <c r="N151" s="1" t="s">
        <v>172</v>
      </c>
      <c r="O151" s="1" t="s">
        <v>63</v>
      </c>
      <c r="P151" s="1" t="n">
        <v>500001</v>
      </c>
      <c r="Q151" s="1" t="s">
        <v>0</v>
      </c>
      <c r="R151" s="1" t="n">
        <v>408</v>
      </c>
      <c r="S151" s="1" t="n">
        <v>0.35</v>
      </c>
      <c r="T151" s="1" t="n">
        <v>1161</v>
      </c>
      <c r="U151" s="1" t="n">
        <v>508</v>
      </c>
      <c r="V151" s="1" t="n">
        <v>663</v>
      </c>
      <c r="W151" s="1" t="s">
        <v>64</v>
      </c>
      <c r="X151" s="1" t="s">
        <v>107</v>
      </c>
      <c r="Y151" s="1" t="s">
        <v>0</v>
      </c>
      <c r="Z151" s="1" t="s">
        <v>173</v>
      </c>
      <c r="AA151" s="1" t="s">
        <v>95</v>
      </c>
      <c r="AB151" s="1" t="n">
        <v>1</v>
      </c>
      <c r="AC151" s="1" t="n">
        <v>39</v>
      </c>
      <c r="AD151" s="1" t="s">
        <v>0</v>
      </c>
      <c r="AE151" s="1" t="s">
        <v>0</v>
      </c>
      <c r="AF151" s="1" t="s">
        <v>68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408</v>
      </c>
      <c r="AL151" s="1" t="s">
        <v>125</v>
      </c>
      <c r="AM151" s="1" t="s">
        <v>190</v>
      </c>
      <c r="AN151" s="1" t="n">
        <v>0</v>
      </c>
      <c r="AO151" s="1" t="s">
        <v>457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1.261</v>
      </c>
      <c r="AW151" s="1" t="n">
        <v>1.226</v>
      </c>
      <c r="AX151" s="1" t="n">
        <v>2.334</v>
      </c>
      <c r="AY151" s="1" t="n">
        <v>1.67</v>
      </c>
      <c r="AZ151" s="1" t="n">
        <v>4</v>
      </c>
      <c r="BA151" s="1" t="s">
        <v>0</v>
      </c>
      <c r="BB151" s="1" t="n">
        <v>2182010988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417193028</v>
      </c>
      <c r="D152" s="1" t="n">
        <v>1</v>
      </c>
      <c r="E152" s="1" t="s">
        <v>0</v>
      </c>
      <c r="F152" s="1" t="s">
        <v>458</v>
      </c>
      <c r="G152" s="1" t="s">
        <v>169</v>
      </c>
      <c r="H152" s="1" t="n">
        <v>0.35</v>
      </c>
      <c r="I152" s="1" t="n">
        <v>1180</v>
      </c>
      <c r="J152" s="1" t="n">
        <v>0.546</v>
      </c>
      <c r="K152" s="1" t="s">
        <v>0</v>
      </c>
      <c r="L152" s="1" t="s">
        <v>459</v>
      </c>
      <c r="M152" s="1" t="s">
        <v>460</v>
      </c>
      <c r="N152" s="1" t="s">
        <v>172</v>
      </c>
      <c r="O152" s="1" t="s">
        <v>63</v>
      </c>
      <c r="P152" s="1" t="n">
        <v>500001</v>
      </c>
      <c r="Q152" s="1" t="s">
        <v>0</v>
      </c>
      <c r="R152" s="1" t="n">
        <v>165</v>
      </c>
      <c r="S152" s="1" t="n">
        <v>0.35</v>
      </c>
      <c r="T152" s="1" t="n">
        <v>1181</v>
      </c>
      <c r="U152" s="1" t="n">
        <v>508</v>
      </c>
      <c r="V152" s="1" t="n">
        <v>576</v>
      </c>
      <c r="W152" s="1" t="s">
        <v>64</v>
      </c>
      <c r="X152" s="1" t="s">
        <v>107</v>
      </c>
      <c r="Y152" s="1" t="s">
        <v>0</v>
      </c>
      <c r="Z152" s="1" t="s">
        <v>173</v>
      </c>
      <c r="AA152" s="1" t="s">
        <v>95</v>
      </c>
      <c r="AB152" s="1" t="n">
        <v>1</v>
      </c>
      <c r="AC152" s="1" t="n">
        <v>39</v>
      </c>
      <c r="AD152" s="1" t="s">
        <v>0</v>
      </c>
      <c r="AE152" s="1" t="s">
        <v>0</v>
      </c>
      <c r="AF152" s="1" t="s">
        <v>68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165</v>
      </c>
      <c r="AL152" s="1" t="s">
        <v>64</v>
      </c>
      <c r="AM152" s="1" t="s">
        <v>174</v>
      </c>
      <c r="AN152" s="1" t="n">
        <v>0</v>
      </c>
      <c r="AO152" s="1" t="s">
        <v>461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1.475</v>
      </c>
      <c r="AW152" s="1" t="n">
        <v>1.384</v>
      </c>
      <c r="AX152" s="1" t="n">
        <v>18.886</v>
      </c>
      <c r="AY152" s="1" t="n">
        <v>1.68</v>
      </c>
      <c r="AZ152" s="1" t="n">
        <v>12</v>
      </c>
      <c r="BA152" s="1" t="s">
        <v>0</v>
      </c>
      <c r="BB152" s="1" t="n">
        <v>2182011769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417195116</v>
      </c>
      <c r="D153" s="1" t="n">
        <v>1</v>
      </c>
      <c r="E153" s="1" t="s">
        <v>0</v>
      </c>
      <c r="F153" s="1" t="s">
        <v>462</v>
      </c>
      <c r="G153" s="1" t="s">
        <v>169</v>
      </c>
      <c r="H153" s="1" t="n">
        <v>0.35</v>
      </c>
      <c r="I153" s="1" t="n">
        <v>1180</v>
      </c>
      <c r="J153" s="1" t="n">
        <v>0.626</v>
      </c>
      <c r="K153" s="1" t="s">
        <v>0</v>
      </c>
      <c r="L153" s="1" t="s">
        <v>459</v>
      </c>
      <c r="M153" s="1" t="s">
        <v>460</v>
      </c>
      <c r="N153" s="1" t="s">
        <v>172</v>
      </c>
      <c r="O153" s="1" t="s">
        <v>63</v>
      </c>
      <c r="P153" s="1" t="n">
        <v>500001</v>
      </c>
      <c r="Q153" s="1" t="s">
        <v>0</v>
      </c>
      <c r="R153" s="1" t="n">
        <v>165</v>
      </c>
      <c r="S153" s="1" t="n">
        <v>0.35</v>
      </c>
      <c r="T153" s="1" t="n">
        <v>1181</v>
      </c>
      <c r="U153" s="1" t="n">
        <v>508</v>
      </c>
      <c r="V153" s="1" t="n">
        <v>576</v>
      </c>
      <c r="W153" s="1" t="s">
        <v>64</v>
      </c>
      <c r="X153" s="1" t="s">
        <v>107</v>
      </c>
      <c r="Y153" s="1" t="s">
        <v>0</v>
      </c>
      <c r="Z153" s="1" t="s">
        <v>173</v>
      </c>
      <c r="AA153" s="1" t="s">
        <v>95</v>
      </c>
      <c r="AB153" s="1" t="n">
        <v>1</v>
      </c>
      <c r="AC153" s="1" t="n">
        <v>39</v>
      </c>
      <c r="AD153" s="1" t="s">
        <v>0</v>
      </c>
      <c r="AE153" s="1" t="s">
        <v>0</v>
      </c>
      <c r="AF153" s="1" t="s">
        <v>68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165</v>
      </c>
      <c r="AL153" s="1" t="s">
        <v>64</v>
      </c>
      <c r="AM153" s="1" t="s">
        <v>174</v>
      </c>
      <c r="AN153" s="1" t="n">
        <v>0</v>
      </c>
      <c r="AO153" s="1" t="s">
        <v>463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1.475</v>
      </c>
      <c r="AW153" s="1" t="n">
        <v>1.384</v>
      </c>
      <c r="AX153" s="1" t="n">
        <v>18.886</v>
      </c>
      <c r="AY153" s="1" t="n">
        <v>1.68</v>
      </c>
      <c r="AZ153" s="1" t="n">
        <v>11</v>
      </c>
      <c r="BA153" s="1" t="s">
        <v>0</v>
      </c>
      <c r="BB153" s="1" t="n">
        <v>2182011769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421003440</v>
      </c>
      <c r="D154" s="1" t="n">
        <v>1</v>
      </c>
      <c r="E154" s="1" t="s">
        <v>0</v>
      </c>
      <c r="F154" s="1" t="s">
        <v>464</v>
      </c>
      <c r="G154" s="1" t="s">
        <v>169</v>
      </c>
      <c r="H154" s="1" t="n">
        <v>0.35</v>
      </c>
      <c r="I154" s="1" t="n">
        <v>1180</v>
      </c>
      <c r="J154" s="1" t="n">
        <v>0.684</v>
      </c>
      <c r="K154" s="1" t="s">
        <v>0</v>
      </c>
      <c r="L154" s="1" t="s">
        <v>465</v>
      </c>
      <c r="M154" s="1" t="s">
        <v>466</v>
      </c>
      <c r="N154" s="1" t="s">
        <v>172</v>
      </c>
      <c r="O154" s="1" t="s">
        <v>63</v>
      </c>
      <c r="P154" s="1" t="n">
        <v>500001</v>
      </c>
      <c r="Q154" s="1" t="s">
        <v>0</v>
      </c>
      <c r="R154" s="1" t="n">
        <v>213</v>
      </c>
      <c r="S154" s="1" t="n">
        <v>0.35</v>
      </c>
      <c r="T154" s="1" t="n">
        <v>1181</v>
      </c>
      <c r="U154" s="1" t="n">
        <v>508</v>
      </c>
      <c r="V154" s="1" t="n">
        <v>594</v>
      </c>
      <c r="W154" s="1" t="s">
        <v>64</v>
      </c>
      <c r="X154" s="1" t="s">
        <v>107</v>
      </c>
      <c r="Y154" s="1" t="s">
        <v>0</v>
      </c>
      <c r="Z154" s="1" t="s">
        <v>173</v>
      </c>
      <c r="AA154" s="1" t="s">
        <v>95</v>
      </c>
      <c r="AB154" s="1" t="n">
        <v>1</v>
      </c>
      <c r="AC154" s="1" t="n">
        <v>39</v>
      </c>
      <c r="AD154" s="1" t="s">
        <v>0</v>
      </c>
      <c r="AE154" s="1" t="s">
        <v>0</v>
      </c>
      <c r="AF154" s="1" t="s">
        <v>68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213</v>
      </c>
      <c r="AL154" s="1" t="s">
        <v>64</v>
      </c>
      <c r="AM154" s="1" t="s">
        <v>174</v>
      </c>
      <c r="AN154" s="1" t="n">
        <v>0</v>
      </c>
      <c r="AO154" s="1" t="s">
        <v>467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1.384</v>
      </c>
      <c r="AW154" s="1" t="n">
        <v>1.384</v>
      </c>
      <c r="AX154" s="1" t="n">
        <v>18.173</v>
      </c>
      <c r="AY154" s="1" t="n">
        <v>1.69</v>
      </c>
      <c r="AZ154" s="1" t="n">
        <v>10</v>
      </c>
      <c r="BA154" s="1" t="s">
        <v>0</v>
      </c>
      <c r="BB154" s="1" t="n">
        <v>2183010238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524212310</v>
      </c>
      <c r="D155" s="1" t="n">
        <v>1</v>
      </c>
      <c r="E155" s="1" t="s">
        <v>0</v>
      </c>
      <c r="F155" s="1" t="s">
        <v>468</v>
      </c>
      <c r="G155" s="1" t="s">
        <v>169</v>
      </c>
      <c r="H155" s="1" t="n">
        <v>0.35</v>
      </c>
      <c r="I155" s="1" t="n">
        <v>1200</v>
      </c>
      <c r="J155" s="1" t="n">
        <v>0.42</v>
      </c>
      <c r="K155" s="1" t="s">
        <v>0</v>
      </c>
      <c r="L155" s="1" t="s">
        <v>469</v>
      </c>
      <c r="M155" s="1" t="s">
        <v>470</v>
      </c>
      <c r="N155" s="1" t="s">
        <v>391</v>
      </c>
      <c r="O155" s="1" t="s">
        <v>63</v>
      </c>
      <c r="P155" s="1" t="n">
        <v>500001</v>
      </c>
      <c r="Q155" s="1" t="s">
        <v>0</v>
      </c>
      <c r="R155" s="1" t="n">
        <v>125</v>
      </c>
      <c r="S155" s="1" t="n">
        <v>0.35</v>
      </c>
      <c r="T155" s="1" t="n">
        <v>1201</v>
      </c>
      <c r="U155" s="1" t="n">
        <v>508</v>
      </c>
      <c r="V155" s="1" t="n">
        <v>560</v>
      </c>
      <c r="W155" s="1" t="s">
        <v>64</v>
      </c>
      <c r="X155" s="1" t="s">
        <v>107</v>
      </c>
      <c r="Y155" s="1" t="s">
        <v>0</v>
      </c>
      <c r="Z155" s="1" t="s">
        <v>173</v>
      </c>
      <c r="AA155" s="1" t="s">
        <v>95</v>
      </c>
      <c r="AB155" s="1" t="n">
        <v>1</v>
      </c>
      <c r="AC155" s="1" t="n">
        <v>39</v>
      </c>
      <c r="AD155" s="1" t="s">
        <v>0</v>
      </c>
      <c r="AE155" s="1" t="s">
        <v>0</v>
      </c>
      <c r="AF155" s="1" t="s">
        <v>68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125</v>
      </c>
      <c r="AL155" s="1" t="s">
        <v>64</v>
      </c>
      <c r="AM155" s="1" t="s">
        <v>174</v>
      </c>
      <c r="AN155" s="1" t="n">
        <v>0</v>
      </c>
      <c r="AO155" s="1" t="s">
        <v>471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1.268</v>
      </c>
      <c r="AW155" s="1" t="n">
        <v>1.259</v>
      </c>
      <c r="AX155" s="1" t="n">
        <v>2.469</v>
      </c>
      <c r="AY155" s="1" t="n">
        <v>1.68</v>
      </c>
      <c r="AZ155" s="1" t="n">
        <v>6</v>
      </c>
      <c r="BA155" s="1" t="s">
        <v>0</v>
      </c>
      <c r="BB155" s="1" t="n">
        <v>2283003758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525193632</v>
      </c>
      <c r="D156" s="1" t="n">
        <v>1</v>
      </c>
      <c r="E156" s="1" t="s">
        <v>0</v>
      </c>
      <c r="F156" s="1" t="s">
        <v>472</v>
      </c>
      <c r="G156" s="1" t="s">
        <v>169</v>
      </c>
      <c r="H156" s="1" t="n">
        <v>0.35</v>
      </c>
      <c r="I156" s="1" t="n">
        <v>1200</v>
      </c>
      <c r="J156" s="1" t="n">
        <v>0.432</v>
      </c>
      <c r="K156" s="1" t="s">
        <v>0</v>
      </c>
      <c r="L156" s="1" t="s">
        <v>469</v>
      </c>
      <c r="M156" s="1" t="s">
        <v>473</v>
      </c>
      <c r="N156" s="1" t="s">
        <v>391</v>
      </c>
      <c r="O156" s="1" t="s">
        <v>63</v>
      </c>
      <c r="P156" s="1" t="n">
        <v>500001</v>
      </c>
      <c r="Q156" s="1" t="s">
        <v>0</v>
      </c>
      <c r="R156" s="1" t="n">
        <v>132</v>
      </c>
      <c r="S156" s="1" t="n">
        <v>0.35</v>
      </c>
      <c r="T156" s="1" t="n">
        <v>1201</v>
      </c>
      <c r="U156" s="1" t="n">
        <v>508</v>
      </c>
      <c r="V156" s="1" t="n">
        <v>563</v>
      </c>
      <c r="W156" s="1" t="s">
        <v>64</v>
      </c>
      <c r="X156" s="1" t="s">
        <v>107</v>
      </c>
      <c r="Y156" s="1" t="s">
        <v>0</v>
      </c>
      <c r="Z156" s="1" t="s">
        <v>173</v>
      </c>
      <c r="AA156" s="1" t="s">
        <v>95</v>
      </c>
      <c r="AB156" s="1" t="n">
        <v>1</v>
      </c>
      <c r="AC156" s="1" t="n">
        <v>39</v>
      </c>
      <c r="AD156" s="1" t="s">
        <v>0</v>
      </c>
      <c r="AE156" s="1" t="s">
        <v>0</v>
      </c>
      <c r="AF156" s="1" t="s">
        <v>68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132</v>
      </c>
      <c r="AL156" s="1" t="s">
        <v>64</v>
      </c>
      <c r="AM156" s="1" t="s">
        <v>174</v>
      </c>
      <c r="AN156" s="1" t="n">
        <v>0</v>
      </c>
      <c r="AO156" s="1" t="s">
        <v>474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1.268</v>
      </c>
      <c r="AW156" s="1" t="n">
        <v>1.259</v>
      </c>
      <c r="AX156" s="1" t="n">
        <v>2.42</v>
      </c>
      <c r="AY156" s="1" t="n">
        <v>1.68</v>
      </c>
      <c r="AZ156" s="1" t="n">
        <v>5</v>
      </c>
      <c r="BA156" s="1" t="s">
        <v>0</v>
      </c>
      <c r="BB156" s="1" t="n">
        <v>2281002928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524220442</v>
      </c>
      <c r="D157" s="1" t="n">
        <v>1</v>
      </c>
      <c r="E157" s="1" t="s">
        <v>0</v>
      </c>
      <c r="F157" s="1" t="s">
        <v>475</v>
      </c>
      <c r="G157" s="1" t="s">
        <v>169</v>
      </c>
      <c r="H157" s="1" t="n">
        <v>0.35</v>
      </c>
      <c r="I157" s="1" t="n">
        <v>1200</v>
      </c>
      <c r="J157" s="1" t="n">
        <v>0.432</v>
      </c>
      <c r="K157" s="1" t="s">
        <v>0</v>
      </c>
      <c r="L157" s="1" t="s">
        <v>469</v>
      </c>
      <c r="M157" s="1" t="s">
        <v>476</v>
      </c>
      <c r="N157" s="1" t="s">
        <v>391</v>
      </c>
      <c r="O157" s="1" t="s">
        <v>63</v>
      </c>
      <c r="P157" s="1" t="n">
        <v>500001</v>
      </c>
      <c r="Q157" s="1" t="s">
        <v>0</v>
      </c>
      <c r="R157" s="1" t="n">
        <v>128</v>
      </c>
      <c r="S157" s="1" t="n">
        <v>0.35</v>
      </c>
      <c r="T157" s="1" t="n">
        <v>1201</v>
      </c>
      <c r="U157" s="1" t="n">
        <v>508</v>
      </c>
      <c r="V157" s="1" t="n">
        <v>561</v>
      </c>
      <c r="W157" s="1" t="s">
        <v>64</v>
      </c>
      <c r="X157" s="1" t="s">
        <v>107</v>
      </c>
      <c r="Y157" s="1" t="s">
        <v>0</v>
      </c>
      <c r="Z157" s="1" t="s">
        <v>173</v>
      </c>
      <c r="AA157" s="1" t="s">
        <v>95</v>
      </c>
      <c r="AB157" s="1" t="n">
        <v>1</v>
      </c>
      <c r="AC157" s="1" t="n">
        <v>39</v>
      </c>
      <c r="AD157" s="1" t="s">
        <v>0</v>
      </c>
      <c r="AE157" s="1" t="s">
        <v>0</v>
      </c>
      <c r="AF157" s="1" t="s">
        <v>68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128</v>
      </c>
      <c r="AL157" s="1" t="s">
        <v>64</v>
      </c>
      <c r="AM157" s="1" t="s">
        <v>174</v>
      </c>
      <c r="AN157" s="1" t="n">
        <v>0</v>
      </c>
      <c r="AO157" s="1" t="s">
        <v>477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1.27</v>
      </c>
      <c r="AW157" s="1" t="n">
        <v>1.254</v>
      </c>
      <c r="AX157" s="1" t="n">
        <v>2.442</v>
      </c>
      <c r="AY157" s="1" t="n">
        <v>1.68</v>
      </c>
      <c r="AZ157" s="1" t="n">
        <v>2</v>
      </c>
      <c r="BA157" s="1" t="s">
        <v>0</v>
      </c>
      <c r="BB157" s="1" t="n">
        <v>2283003758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524234607</v>
      </c>
      <c r="D158" s="1" t="n">
        <v>1</v>
      </c>
      <c r="E158" s="1" t="s">
        <v>0</v>
      </c>
      <c r="F158" s="1" t="s">
        <v>478</v>
      </c>
      <c r="G158" s="1" t="s">
        <v>169</v>
      </c>
      <c r="H158" s="1" t="n">
        <v>0.35</v>
      </c>
      <c r="I158" s="1" t="n">
        <v>1200</v>
      </c>
      <c r="J158" s="1" t="n">
        <v>0.456</v>
      </c>
      <c r="K158" s="1" t="s">
        <v>0</v>
      </c>
      <c r="L158" s="1" t="s">
        <v>469</v>
      </c>
      <c r="M158" s="1" t="s">
        <v>470</v>
      </c>
      <c r="N158" s="1" t="s">
        <v>391</v>
      </c>
      <c r="O158" s="1" t="s">
        <v>63</v>
      </c>
      <c r="P158" s="1" t="n">
        <v>500001</v>
      </c>
      <c r="Q158" s="1" t="s">
        <v>0</v>
      </c>
      <c r="R158" s="1" t="n">
        <v>135</v>
      </c>
      <c r="S158" s="1" t="n">
        <v>0.35</v>
      </c>
      <c r="T158" s="1" t="n">
        <v>1201</v>
      </c>
      <c r="U158" s="1" t="n">
        <v>508</v>
      </c>
      <c r="V158" s="1" t="n">
        <v>564</v>
      </c>
      <c r="W158" s="1" t="s">
        <v>64</v>
      </c>
      <c r="X158" s="1" t="s">
        <v>107</v>
      </c>
      <c r="Y158" s="1" t="s">
        <v>0</v>
      </c>
      <c r="Z158" s="1" t="s">
        <v>173</v>
      </c>
      <c r="AA158" s="1" t="s">
        <v>95</v>
      </c>
      <c r="AB158" s="1" t="n">
        <v>1</v>
      </c>
      <c r="AC158" s="1" t="n">
        <v>39</v>
      </c>
      <c r="AD158" s="1" t="s">
        <v>0</v>
      </c>
      <c r="AE158" s="1" t="s">
        <v>0</v>
      </c>
      <c r="AF158" s="1" t="s">
        <v>68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135</v>
      </c>
      <c r="AL158" s="1" t="s">
        <v>64</v>
      </c>
      <c r="AM158" s="1" t="s">
        <v>174</v>
      </c>
      <c r="AN158" s="1" t="n">
        <v>0</v>
      </c>
      <c r="AO158" s="1" t="s">
        <v>479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1.268</v>
      </c>
      <c r="AW158" s="1" t="n">
        <v>1.259</v>
      </c>
      <c r="AX158" s="1" t="n">
        <v>2.469</v>
      </c>
      <c r="AY158" s="1" t="n">
        <v>1.68</v>
      </c>
      <c r="AZ158" s="1" t="n">
        <v>7</v>
      </c>
      <c r="BA158" s="1" t="s">
        <v>0</v>
      </c>
      <c r="BB158" s="1" t="n">
        <v>2283003758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524224348</v>
      </c>
      <c r="D159" s="1" t="n">
        <v>1</v>
      </c>
      <c r="E159" s="1" t="s">
        <v>0</v>
      </c>
      <c r="F159" s="1" t="s">
        <v>480</v>
      </c>
      <c r="G159" s="1" t="s">
        <v>169</v>
      </c>
      <c r="H159" s="1" t="n">
        <v>0.35</v>
      </c>
      <c r="I159" s="1" t="n">
        <v>1200</v>
      </c>
      <c r="J159" s="1" t="n">
        <v>0.492</v>
      </c>
      <c r="K159" s="1" t="s">
        <v>0</v>
      </c>
      <c r="L159" s="1" t="s">
        <v>481</v>
      </c>
      <c r="M159" s="1" t="s">
        <v>482</v>
      </c>
      <c r="N159" s="1" t="s">
        <v>391</v>
      </c>
      <c r="O159" s="1" t="s">
        <v>63</v>
      </c>
      <c r="P159" s="1" t="n">
        <v>500001</v>
      </c>
      <c r="Q159" s="1" t="s">
        <v>0</v>
      </c>
      <c r="R159" s="1" t="n">
        <v>147</v>
      </c>
      <c r="S159" s="1" t="n">
        <v>0.35</v>
      </c>
      <c r="T159" s="1" t="n">
        <v>1201</v>
      </c>
      <c r="U159" s="1" t="n">
        <v>508</v>
      </c>
      <c r="V159" s="1" t="n">
        <v>569</v>
      </c>
      <c r="W159" s="1" t="s">
        <v>64</v>
      </c>
      <c r="X159" s="1" t="s">
        <v>107</v>
      </c>
      <c r="Y159" s="1" t="s">
        <v>0</v>
      </c>
      <c r="Z159" s="1" t="s">
        <v>173</v>
      </c>
      <c r="AA159" s="1" t="s">
        <v>95</v>
      </c>
      <c r="AB159" s="1" t="n">
        <v>1</v>
      </c>
      <c r="AC159" s="1" t="n">
        <v>39</v>
      </c>
      <c r="AD159" s="1" t="s">
        <v>0</v>
      </c>
      <c r="AE159" s="1" t="s">
        <v>0</v>
      </c>
      <c r="AF159" s="1" t="s">
        <v>68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147</v>
      </c>
      <c r="AL159" s="1" t="s">
        <v>64</v>
      </c>
      <c r="AM159" s="1" t="s">
        <v>174</v>
      </c>
      <c r="AN159" s="1" t="n">
        <v>0</v>
      </c>
      <c r="AO159" s="1" t="s">
        <v>477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1.268</v>
      </c>
      <c r="AW159" s="1" t="n">
        <v>1.259</v>
      </c>
      <c r="AX159" s="1" t="n">
        <v>2.42</v>
      </c>
      <c r="AY159" s="1" t="n">
        <v>1.68</v>
      </c>
      <c r="AZ159" s="1" t="n">
        <v>3</v>
      </c>
      <c r="BA159" s="1" t="s">
        <v>0</v>
      </c>
      <c r="BB159" s="1" t="n">
        <v>2283003759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527194935</v>
      </c>
      <c r="D160" s="1" t="n">
        <v>1</v>
      </c>
      <c r="E160" s="1" t="s">
        <v>0</v>
      </c>
      <c r="F160" s="1" t="s">
        <v>483</v>
      </c>
      <c r="G160" s="1" t="s">
        <v>169</v>
      </c>
      <c r="H160" s="1" t="n">
        <v>0.35</v>
      </c>
      <c r="I160" s="1" t="n">
        <v>1200</v>
      </c>
      <c r="J160" s="1" t="n">
        <v>0.492</v>
      </c>
      <c r="K160" s="1" t="s">
        <v>0</v>
      </c>
      <c r="L160" s="1" t="s">
        <v>484</v>
      </c>
      <c r="M160" s="1" t="s">
        <v>485</v>
      </c>
      <c r="N160" s="1" t="s">
        <v>172</v>
      </c>
      <c r="O160" s="1" t="s">
        <v>63</v>
      </c>
      <c r="P160" s="1" t="n">
        <v>500001</v>
      </c>
      <c r="Q160" s="1" t="s">
        <v>0</v>
      </c>
      <c r="R160" s="1" t="n">
        <v>136</v>
      </c>
      <c r="S160" s="1" t="n">
        <v>0.35</v>
      </c>
      <c r="T160" s="1" t="n">
        <v>1201</v>
      </c>
      <c r="U160" s="1" t="n">
        <v>508</v>
      </c>
      <c r="V160" s="1" t="n">
        <v>565</v>
      </c>
      <c r="W160" s="1" t="s">
        <v>64</v>
      </c>
      <c r="X160" s="1" t="s">
        <v>107</v>
      </c>
      <c r="Y160" s="1" t="s">
        <v>0</v>
      </c>
      <c r="Z160" s="1" t="s">
        <v>173</v>
      </c>
      <c r="AA160" s="1" t="s">
        <v>95</v>
      </c>
      <c r="AB160" s="1" t="n">
        <v>1</v>
      </c>
      <c r="AC160" s="1" t="n">
        <v>39</v>
      </c>
      <c r="AD160" s="1" t="s">
        <v>0</v>
      </c>
      <c r="AE160" s="1" t="s">
        <v>0</v>
      </c>
      <c r="AF160" s="1" t="s">
        <v>68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136</v>
      </c>
      <c r="AL160" s="1" t="s">
        <v>64</v>
      </c>
      <c r="AM160" s="1" t="s">
        <v>174</v>
      </c>
      <c r="AN160" s="1" t="n">
        <v>0</v>
      </c>
      <c r="AO160" s="1" t="s">
        <v>486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1.254</v>
      </c>
      <c r="AW160" s="1" t="n">
        <v>1.144</v>
      </c>
      <c r="AX160" s="1" t="n">
        <v>2.631</v>
      </c>
      <c r="AY160" s="1" t="n">
        <v>1.69</v>
      </c>
      <c r="AZ160" s="1" t="n">
        <v>6</v>
      </c>
      <c r="BA160" s="1" t="s">
        <v>0</v>
      </c>
      <c r="BB160" s="1" t="n">
        <v>2283003713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708070412</v>
      </c>
      <c r="D161" s="1" t="n">
        <v>1</v>
      </c>
      <c r="E161" s="1" t="s">
        <v>0</v>
      </c>
      <c r="F161" s="1" t="s">
        <v>487</v>
      </c>
      <c r="G161" s="1" t="s">
        <v>169</v>
      </c>
      <c r="H161" s="1" t="n">
        <v>0.35</v>
      </c>
      <c r="I161" s="1" t="n">
        <v>1200</v>
      </c>
      <c r="J161" s="1" t="n">
        <v>0.496</v>
      </c>
      <c r="K161" s="1" t="s">
        <v>0</v>
      </c>
      <c r="L161" s="1" t="s">
        <v>488</v>
      </c>
      <c r="M161" s="1" t="s">
        <v>489</v>
      </c>
      <c r="N161" s="1" t="s">
        <v>172</v>
      </c>
      <c r="O161" s="1" t="s">
        <v>63</v>
      </c>
      <c r="P161" s="1" t="n">
        <v>500001</v>
      </c>
      <c r="Q161" s="1" t="s">
        <v>0</v>
      </c>
      <c r="R161" s="1" t="n">
        <v>0</v>
      </c>
      <c r="S161" s="1" t="n">
        <v>0.35</v>
      </c>
      <c r="T161" s="1" t="n">
        <v>1201</v>
      </c>
      <c r="U161" s="1" t="n">
        <v>508</v>
      </c>
      <c r="V161" s="1" t="n">
        <v>570</v>
      </c>
      <c r="W161" s="1" t="s">
        <v>64</v>
      </c>
      <c r="X161" s="1" t="s">
        <v>107</v>
      </c>
      <c r="Y161" s="1" t="s">
        <v>0</v>
      </c>
      <c r="Z161" s="1" t="s">
        <v>173</v>
      </c>
      <c r="AA161" s="1" t="s">
        <v>95</v>
      </c>
      <c r="AB161" s="1" t="n">
        <v>1</v>
      </c>
      <c r="AC161" s="1" t="n">
        <v>39</v>
      </c>
      <c r="AD161" s="1" t="s">
        <v>0</v>
      </c>
      <c r="AE161" s="1" t="s">
        <v>0</v>
      </c>
      <c r="AF161" s="1" t="s">
        <v>68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0</v>
      </c>
      <c r="AL161" s="1" t="s">
        <v>64</v>
      </c>
      <c r="AM161" s="1" t="s">
        <v>174</v>
      </c>
      <c r="AN161" s="1" t="n">
        <v>0</v>
      </c>
      <c r="AO161" s="1" t="s">
        <v>490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1.28</v>
      </c>
      <c r="AW161" s="1" t="n">
        <v>1.214</v>
      </c>
      <c r="AX161" s="1" t="n">
        <v>2.396</v>
      </c>
      <c r="AY161" s="1" t="n">
        <v>1.69</v>
      </c>
      <c r="AZ161" s="1" t="n">
        <v>7</v>
      </c>
      <c r="BA161" s="1" t="s">
        <v>0</v>
      </c>
      <c r="BB161" s="1" t="n">
        <v>2283006031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525180835</v>
      </c>
      <c r="D162" s="1" t="n">
        <v>1</v>
      </c>
      <c r="E162" s="1" t="s">
        <v>0</v>
      </c>
      <c r="F162" s="1" t="s">
        <v>491</v>
      </c>
      <c r="G162" s="1" t="s">
        <v>169</v>
      </c>
      <c r="H162" s="1" t="n">
        <v>0.35</v>
      </c>
      <c r="I162" s="1" t="n">
        <v>1200</v>
      </c>
      <c r="J162" s="1" t="n">
        <v>0.5</v>
      </c>
      <c r="K162" s="1" t="s">
        <v>0</v>
      </c>
      <c r="L162" s="1" t="s">
        <v>469</v>
      </c>
      <c r="M162" s="1" t="s">
        <v>492</v>
      </c>
      <c r="N162" s="1" t="s">
        <v>391</v>
      </c>
      <c r="O162" s="1" t="s">
        <v>63</v>
      </c>
      <c r="P162" s="1" t="n">
        <v>500001</v>
      </c>
      <c r="Q162" s="1" t="s">
        <v>0</v>
      </c>
      <c r="R162" s="1" t="n">
        <v>153</v>
      </c>
      <c r="S162" s="1" t="n">
        <v>0.35</v>
      </c>
      <c r="T162" s="1" t="n">
        <v>1201</v>
      </c>
      <c r="U162" s="1" t="n">
        <v>508</v>
      </c>
      <c r="V162" s="1" t="n">
        <v>571</v>
      </c>
      <c r="W162" s="1" t="s">
        <v>64</v>
      </c>
      <c r="X162" s="1" t="s">
        <v>107</v>
      </c>
      <c r="Y162" s="1" t="s">
        <v>0</v>
      </c>
      <c r="Z162" s="1" t="s">
        <v>173</v>
      </c>
      <c r="AA162" s="1" t="s">
        <v>95</v>
      </c>
      <c r="AB162" s="1" t="n">
        <v>1</v>
      </c>
      <c r="AC162" s="1" t="n">
        <v>39</v>
      </c>
      <c r="AD162" s="1" t="s">
        <v>0</v>
      </c>
      <c r="AE162" s="1" t="s">
        <v>0</v>
      </c>
      <c r="AF162" s="1" t="s">
        <v>68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153</v>
      </c>
      <c r="AL162" s="1" t="s">
        <v>64</v>
      </c>
      <c r="AM162" s="1" t="s">
        <v>174</v>
      </c>
      <c r="AN162" s="1" t="n">
        <v>0</v>
      </c>
      <c r="AO162" s="1" t="s">
        <v>479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1.27</v>
      </c>
      <c r="AW162" s="1" t="n">
        <v>1.254</v>
      </c>
      <c r="AX162" s="1" t="n">
        <v>2.423</v>
      </c>
      <c r="AY162" s="1" t="n">
        <v>1.68</v>
      </c>
      <c r="AZ162" s="1" t="n">
        <v>5</v>
      </c>
      <c r="BA162" s="1" t="s">
        <v>0</v>
      </c>
      <c r="BB162" s="1" t="n">
        <v>2283003758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524204707</v>
      </c>
      <c r="D163" s="1" t="n">
        <v>1</v>
      </c>
      <c r="E163" s="1" t="s">
        <v>0</v>
      </c>
      <c r="F163" s="1" t="s">
        <v>493</v>
      </c>
      <c r="G163" s="1" t="s">
        <v>169</v>
      </c>
      <c r="H163" s="1" t="n">
        <v>0.35</v>
      </c>
      <c r="I163" s="1" t="n">
        <v>1200</v>
      </c>
      <c r="J163" s="1" t="n">
        <v>0.504</v>
      </c>
      <c r="K163" s="1" t="s">
        <v>0</v>
      </c>
      <c r="L163" s="1" t="s">
        <v>494</v>
      </c>
      <c r="M163" s="1" t="s">
        <v>495</v>
      </c>
      <c r="N163" s="1" t="s">
        <v>172</v>
      </c>
      <c r="O163" s="1" t="s">
        <v>63</v>
      </c>
      <c r="P163" s="1" t="n">
        <v>500001</v>
      </c>
      <c r="Q163" s="1" t="s">
        <v>0</v>
      </c>
      <c r="R163" s="1" t="n">
        <v>150</v>
      </c>
      <c r="S163" s="1" t="n">
        <v>0.35</v>
      </c>
      <c r="T163" s="1" t="n">
        <v>1201</v>
      </c>
      <c r="U163" s="1" t="n">
        <v>508</v>
      </c>
      <c r="V163" s="1" t="n">
        <v>570</v>
      </c>
      <c r="W163" s="1" t="s">
        <v>64</v>
      </c>
      <c r="X163" s="1" t="s">
        <v>107</v>
      </c>
      <c r="Y163" s="1" t="s">
        <v>0</v>
      </c>
      <c r="Z163" s="1" t="s">
        <v>173</v>
      </c>
      <c r="AA163" s="1" t="s">
        <v>95</v>
      </c>
      <c r="AB163" s="1" t="n">
        <v>1</v>
      </c>
      <c r="AC163" s="1" t="n">
        <v>39</v>
      </c>
      <c r="AD163" s="1" t="s">
        <v>0</v>
      </c>
      <c r="AE163" s="1" t="s">
        <v>0</v>
      </c>
      <c r="AF163" s="1" t="s">
        <v>68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150</v>
      </c>
      <c r="AL163" s="1" t="s">
        <v>64</v>
      </c>
      <c r="AM163" s="1" t="s">
        <v>174</v>
      </c>
      <c r="AN163" s="1" t="n">
        <v>0</v>
      </c>
      <c r="AO163" s="1" t="s">
        <v>496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1.212</v>
      </c>
      <c r="AW163" s="1" t="n">
        <v>1.248</v>
      </c>
      <c r="AX163" s="1" t="n">
        <v>2.524</v>
      </c>
      <c r="AY163" s="1" t="n">
        <v>1.68</v>
      </c>
      <c r="AZ163" s="1" t="n">
        <v>4</v>
      </c>
      <c r="BA163" s="1" t="s">
        <v>0</v>
      </c>
      <c r="BB163" s="1" t="n">
        <v>2283004853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525183146</v>
      </c>
      <c r="D164" s="1" t="n">
        <v>1</v>
      </c>
      <c r="E164" s="1" t="s">
        <v>0</v>
      </c>
      <c r="F164" s="1" t="s">
        <v>497</v>
      </c>
      <c r="G164" s="1" t="s">
        <v>169</v>
      </c>
      <c r="H164" s="1" t="n">
        <v>0.35</v>
      </c>
      <c r="I164" s="1" t="n">
        <v>1200</v>
      </c>
      <c r="J164" s="1" t="n">
        <v>0.514</v>
      </c>
      <c r="K164" s="1" t="s">
        <v>0</v>
      </c>
      <c r="L164" s="1" t="s">
        <v>469</v>
      </c>
      <c r="M164" s="1" t="s">
        <v>473</v>
      </c>
      <c r="N164" s="1" t="s">
        <v>391</v>
      </c>
      <c r="O164" s="1" t="s">
        <v>63</v>
      </c>
      <c r="P164" s="1" t="n">
        <v>500001</v>
      </c>
      <c r="Q164" s="1" t="s">
        <v>0</v>
      </c>
      <c r="R164" s="1" t="n">
        <v>158</v>
      </c>
      <c r="S164" s="1" t="n">
        <v>0.35</v>
      </c>
      <c r="T164" s="1" t="n">
        <v>1201</v>
      </c>
      <c r="U164" s="1" t="n">
        <v>508</v>
      </c>
      <c r="V164" s="1" t="n">
        <v>573</v>
      </c>
      <c r="W164" s="1" t="s">
        <v>64</v>
      </c>
      <c r="X164" s="1" t="s">
        <v>107</v>
      </c>
      <c r="Y164" s="1" t="s">
        <v>0</v>
      </c>
      <c r="Z164" s="1" t="s">
        <v>173</v>
      </c>
      <c r="AA164" s="1" t="s">
        <v>95</v>
      </c>
      <c r="AB164" s="1" t="n">
        <v>1</v>
      </c>
      <c r="AC164" s="1" t="n">
        <v>39</v>
      </c>
      <c r="AD164" s="1" t="s">
        <v>0</v>
      </c>
      <c r="AE164" s="1" t="s">
        <v>0</v>
      </c>
      <c r="AF164" s="1" t="s">
        <v>68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158</v>
      </c>
      <c r="AL164" s="1" t="s">
        <v>64</v>
      </c>
      <c r="AM164" s="1" t="s">
        <v>174</v>
      </c>
      <c r="AN164" s="1" t="n">
        <v>0</v>
      </c>
      <c r="AO164" s="1" t="s">
        <v>479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1.268</v>
      </c>
      <c r="AW164" s="1" t="n">
        <v>1.259</v>
      </c>
      <c r="AX164" s="1" t="n">
        <v>2.42</v>
      </c>
      <c r="AY164" s="1" t="n">
        <v>1.68</v>
      </c>
      <c r="AZ164" s="1" t="n">
        <v>4</v>
      </c>
      <c r="BA164" s="1" t="s">
        <v>0</v>
      </c>
      <c r="BB164" s="1" t="n">
        <v>2281002928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527221636</v>
      </c>
      <c r="D165" s="1" t="n">
        <v>1</v>
      </c>
      <c r="E165" s="1" t="s">
        <v>0</v>
      </c>
      <c r="F165" s="1" t="s">
        <v>498</v>
      </c>
      <c r="G165" s="1" t="s">
        <v>169</v>
      </c>
      <c r="H165" s="1" t="n">
        <v>0.35</v>
      </c>
      <c r="I165" s="1" t="n">
        <v>1200</v>
      </c>
      <c r="J165" s="1" t="n">
        <v>0.516</v>
      </c>
      <c r="K165" s="1" t="s">
        <v>0</v>
      </c>
      <c r="L165" s="1" t="s">
        <v>494</v>
      </c>
      <c r="M165" s="1" t="s">
        <v>499</v>
      </c>
      <c r="N165" s="1" t="s">
        <v>172</v>
      </c>
      <c r="O165" s="1" t="s">
        <v>63</v>
      </c>
      <c r="P165" s="1" t="n">
        <v>500001</v>
      </c>
      <c r="Q165" s="1" t="s">
        <v>0</v>
      </c>
      <c r="R165" s="1" t="n">
        <v>157</v>
      </c>
      <c r="S165" s="1" t="n">
        <v>0.35</v>
      </c>
      <c r="T165" s="1" t="n">
        <v>1201</v>
      </c>
      <c r="U165" s="1" t="n">
        <v>508</v>
      </c>
      <c r="V165" s="1" t="n">
        <v>573</v>
      </c>
      <c r="W165" s="1" t="s">
        <v>64</v>
      </c>
      <c r="X165" s="1" t="s">
        <v>107</v>
      </c>
      <c r="Y165" s="1" t="s">
        <v>0</v>
      </c>
      <c r="Z165" s="1" t="s">
        <v>173</v>
      </c>
      <c r="AA165" s="1" t="s">
        <v>95</v>
      </c>
      <c r="AB165" s="1" t="n">
        <v>1</v>
      </c>
      <c r="AC165" s="1" t="n">
        <v>39</v>
      </c>
      <c r="AD165" s="1" t="s">
        <v>0</v>
      </c>
      <c r="AE165" s="1" t="s">
        <v>0</v>
      </c>
      <c r="AF165" s="1" t="s">
        <v>68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157</v>
      </c>
      <c r="AL165" s="1" t="s">
        <v>64</v>
      </c>
      <c r="AM165" s="1" t="s">
        <v>174</v>
      </c>
      <c r="AN165" s="1" t="n">
        <v>0</v>
      </c>
      <c r="AO165" s="1" t="s">
        <v>500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1.311</v>
      </c>
      <c r="AW165" s="1" t="n">
        <v>1.168</v>
      </c>
      <c r="AX165" s="1" t="n">
        <v>2.688</v>
      </c>
      <c r="AY165" s="1" t="n">
        <v>1.69</v>
      </c>
      <c r="AZ165" s="1" t="n">
        <v>5</v>
      </c>
      <c r="BA165" s="1" t="s">
        <v>0</v>
      </c>
      <c r="BB165" s="1" t="n">
        <v>2283004852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428200730</v>
      </c>
      <c r="D166" s="1" t="n">
        <v>1</v>
      </c>
      <c r="E166" s="1" t="s">
        <v>0</v>
      </c>
      <c r="F166" s="1" t="s">
        <v>501</v>
      </c>
      <c r="G166" s="1" t="s">
        <v>169</v>
      </c>
      <c r="H166" s="1" t="n">
        <v>0.35</v>
      </c>
      <c r="I166" s="1" t="n">
        <v>1200</v>
      </c>
      <c r="J166" s="1" t="n">
        <v>0.518</v>
      </c>
      <c r="K166" s="1" t="s">
        <v>0</v>
      </c>
      <c r="L166" s="1" t="s">
        <v>484</v>
      </c>
      <c r="M166" s="1" t="s">
        <v>502</v>
      </c>
      <c r="N166" s="1" t="s">
        <v>172</v>
      </c>
      <c r="O166" s="1" t="s">
        <v>63</v>
      </c>
      <c r="P166" s="1" t="n">
        <v>500001</v>
      </c>
      <c r="Q166" s="1" t="s">
        <v>0</v>
      </c>
      <c r="R166" s="1" t="n">
        <v>157</v>
      </c>
      <c r="S166" s="1" t="n">
        <v>0.35</v>
      </c>
      <c r="T166" s="1" t="n">
        <v>1201</v>
      </c>
      <c r="U166" s="1" t="n">
        <v>508</v>
      </c>
      <c r="V166" s="1" t="n">
        <v>573</v>
      </c>
      <c r="W166" s="1" t="s">
        <v>64</v>
      </c>
      <c r="X166" s="1" t="s">
        <v>107</v>
      </c>
      <c r="Y166" s="1" t="s">
        <v>0</v>
      </c>
      <c r="Z166" s="1" t="s">
        <v>173</v>
      </c>
      <c r="AA166" s="1" t="s">
        <v>95</v>
      </c>
      <c r="AB166" s="1" t="n">
        <v>1</v>
      </c>
      <c r="AC166" s="1" t="n">
        <v>39</v>
      </c>
      <c r="AD166" s="1" t="s">
        <v>0</v>
      </c>
      <c r="AE166" s="1" t="s">
        <v>0</v>
      </c>
      <c r="AF166" s="1" t="s">
        <v>68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157</v>
      </c>
      <c r="AL166" s="1" t="s">
        <v>64</v>
      </c>
      <c r="AM166" s="1" t="s">
        <v>174</v>
      </c>
      <c r="AN166" s="1" t="n">
        <v>0</v>
      </c>
      <c r="AO166" s="1" t="s">
        <v>503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1.558</v>
      </c>
      <c r="AW166" s="1" t="n">
        <v>1.543</v>
      </c>
      <c r="AX166" s="1" t="n">
        <v>2.427</v>
      </c>
      <c r="AY166" s="1" t="n">
        <v>1.69</v>
      </c>
      <c r="AZ166" s="1" t="n">
        <v>7</v>
      </c>
      <c r="BA166" s="1" t="s">
        <v>0</v>
      </c>
      <c r="BB166" s="1" t="n">
        <v>2283003710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708072213</v>
      </c>
      <c r="D167" s="1" t="n">
        <v>1</v>
      </c>
      <c r="E167" s="1" t="s">
        <v>0</v>
      </c>
      <c r="F167" s="1" t="s">
        <v>504</v>
      </c>
      <c r="G167" s="1" t="s">
        <v>169</v>
      </c>
      <c r="H167" s="1" t="n">
        <v>0.35</v>
      </c>
      <c r="I167" s="1" t="n">
        <v>1200</v>
      </c>
      <c r="J167" s="1" t="n">
        <v>0.536</v>
      </c>
      <c r="K167" s="1" t="s">
        <v>0</v>
      </c>
      <c r="L167" s="1" t="s">
        <v>488</v>
      </c>
      <c r="M167" s="1" t="s">
        <v>505</v>
      </c>
      <c r="N167" s="1" t="s">
        <v>172</v>
      </c>
      <c r="O167" s="1" t="s">
        <v>63</v>
      </c>
      <c r="P167" s="1" t="n">
        <v>500001</v>
      </c>
      <c r="Q167" s="1" t="s">
        <v>0</v>
      </c>
      <c r="R167" s="1" t="n">
        <v>0</v>
      </c>
      <c r="S167" s="1" t="n">
        <v>0.35</v>
      </c>
      <c r="T167" s="1" t="n">
        <v>1201</v>
      </c>
      <c r="U167" s="1" t="n">
        <v>508</v>
      </c>
      <c r="V167" s="1" t="n">
        <v>574</v>
      </c>
      <c r="W167" s="1" t="s">
        <v>64</v>
      </c>
      <c r="X167" s="1" t="s">
        <v>107</v>
      </c>
      <c r="Y167" s="1" t="s">
        <v>0</v>
      </c>
      <c r="Z167" s="1" t="s">
        <v>173</v>
      </c>
      <c r="AA167" s="1" t="s">
        <v>95</v>
      </c>
      <c r="AB167" s="1" t="n">
        <v>1</v>
      </c>
      <c r="AC167" s="1" t="n">
        <v>39</v>
      </c>
      <c r="AD167" s="1" t="s">
        <v>0</v>
      </c>
      <c r="AE167" s="1" t="s">
        <v>0</v>
      </c>
      <c r="AF167" s="1" t="s">
        <v>68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0</v>
      </c>
      <c r="AL167" s="1" t="s">
        <v>64</v>
      </c>
      <c r="AM167" s="1" t="s">
        <v>174</v>
      </c>
      <c r="AN167" s="1" t="n">
        <v>0</v>
      </c>
      <c r="AO167" s="1" t="s">
        <v>506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1.168</v>
      </c>
      <c r="AW167" s="1" t="n">
        <v>1.191</v>
      </c>
      <c r="AX167" s="1" t="n">
        <v>2.403</v>
      </c>
      <c r="AY167" s="1" t="n">
        <v>1.68</v>
      </c>
      <c r="AZ167" s="1" t="n">
        <v>4</v>
      </c>
      <c r="BA167" s="1" t="s">
        <v>0</v>
      </c>
      <c r="BB167" s="1" t="n">
        <v>2283006031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525024513</v>
      </c>
      <c r="D168" s="1" t="n">
        <v>1</v>
      </c>
      <c r="E168" s="1" t="s">
        <v>0</v>
      </c>
      <c r="F168" s="1" t="s">
        <v>507</v>
      </c>
      <c r="G168" s="1" t="s">
        <v>169</v>
      </c>
      <c r="H168" s="1" t="n">
        <v>0.35</v>
      </c>
      <c r="I168" s="1" t="n">
        <v>1200</v>
      </c>
      <c r="J168" s="1" t="n">
        <v>0.538</v>
      </c>
      <c r="K168" s="1" t="s">
        <v>0</v>
      </c>
      <c r="L168" s="1" t="s">
        <v>481</v>
      </c>
      <c r="M168" s="1" t="s">
        <v>508</v>
      </c>
      <c r="N168" s="1" t="s">
        <v>391</v>
      </c>
      <c r="O168" s="1" t="s">
        <v>63</v>
      </c>
      <c r="P168" s="1" t="n">
        <v>500001</v>
      </c>
      <c r="Q168" s="1" t="s">
        <v>0</v>
      </c>
      <c r="R168" s="1" t="n">
        <v>159</v>
      </c>
      <c r="S168" s="1" t="n">
        <v>0.35</v>
      </c>
      <c r="T168" s="1" t="n">
        <v>1201</v>
      </c>
      <c r="U168" s="1" t="n">
        <v>508</v>
      </c>
      <c r="V168" s="1" t="n">
        <v>574</v>
      </c>
      <c r="W168" s="1" t="s">
        <v>64</v>
      </c>
      <c r="X168" s="1" t="s">
        <v>107</v>
      </c>
      <c r="Y168" s="1" t="s">
        <v>0</v>
      </c>
      <c r="Z168" s="1" t="s">
        <v>173</v>
      </c>
      <c r="AA168" s="1" t="s">
        <v>95</v>
      </c>
      <c r="AB168" s="1" t="n">
        <v>1</v>
      </c>
      <c r="AC168" s="1" t="n">
        <v>39</v>
      </c>
      <c r="AD168" s="1" t="s">
        <v>0</v>
      </c>
      <c r="AE168" s="1" t="s">
        <v>0</v>
      </c>
      <c r="AF168" s="1" t="s">
        <v>68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159</v>
      </c>
      <c r="AL168" s="1" t="s">
        <v>64</v>
      </c>
      <c r="AM168" s="1" t="s">
        <v>174</v>
      </c>
      <c r="AN168" s="1" t="n">
        <v>0</v>
      </c>
      <c r="AO168" s="1" t="s">
        <v>509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1.214</v>
      </c>
      <c r="AW168" s="1" t="n">
        <v>1.251</v>
      </c>
      <c r="AX168" s="1" t="n">
        <v>2.621</v>
      </c>
      <c r="AY168" s="1" t="n">
        <v>1.68</v>
      </c>
      <c r="AZ168" s="1" t="n">
        <v>5</v>
      </c>
      <c r="BA168" s="1" t="s">
        <v>0</v>
      </c>
      <c r="BB168" s="1" t="n">
        <v>2283003759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426025136</v>
      </c>
      <c r="D169" s="1" t="n">
        <v>1</v>
      </c>
      <c r="E169" s="1" t="s">
        <v>0</v>
      </c>
      <c r="F169" s="1" t="s">
        <v>510</v>
      </c>
      <c r="G169" s="1" t="s">
        <v>169</v>
      </c>
      <c r="H169" s="1" t="n">
        <v>0.35</v>
      </c>
      <c r="I169" s="1" t="n">
        <v>1200</v>
      </c>
      <c r="J169" s="1" t="n">
        <v>0.548</v>
      </c>
      <c r="K169" s="1" t="s">
        <v>0</v>
      </c>
      <c r="L169" s="1" t="s">
        <v>484</v>
      </c>
      <c r="M169" s="1" t="s">
        <v>511</v>
      </c>
      <c r="N169" s="1" t="s">
        <v>172</v>
      </c>
      <c r="O169" s="1" t="s">
        <v>63</v>
      </c>
      <c r="P169" s="1" t="n">
        <v>500001</v>
      </c>
      <c r="Q169" s="1" t="s">
        <v>0</v>
      </c>
      <c r="R169" s="1" t="n">
        <v>163</v>
      </c>
      <c r="S169" s="1" t="n">
        <v>0.35</v>
      </c>
      <c r="T169" s="1" t="n">
        <v>1201</v>
      </c>
      <c r="U169" s="1" t="n">
        <v>508</v>
      </c>
      <c r="V169" s="1" t="n">
        <v>575</v>
      </c>
      <c r="W169" s="1" t="s">
        <v>64</v>
      </c>
      <c r="X169" s="1" t="s">
        <v>107</v>
      </c>
      <c r="Y169" s="1" t="s">
        <v>0</v>
      </c>
      <c r="Z169" s="1" t="s">
        <v>173</v>
      </c>
      <c r="AA169" s="1" t="s">
        <v>95</v>
      </c>
      <c r="AB169" s="1" t="n">
        <v>1</v>
      </c>
      <c r="AC169" s="1" t="n">
        <v>39</v>
      </c>
      <c r="AD169" s="1" t="s">
        <v>0</v>
      </c>
      <c r="AE169" s="1" t="s">
        <v>0</v>
      </c>
      <c r="AF169" s="1" t="s">
        <v>68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163</v>
      </c>
      <c r="AL169" s="1" t="s">
        <v>64</v>
      </c>
      <c r="AM169" s="1" t="s">
        <v>174</v>
      </c>
      <c r="AN169" s="1" t="n">
        <v>0</v>
      </c>
      <c r="AO169" s="1" t="s">
        <v>512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1.433</v>
      </c>
      <c r="AW169" s="1" t="n">
        <v>1.397</v>
      </c>
      <c r="AX169" s="1" t="n">
        <v>2.441</v>
      </c>
      <c r="AY169" s="1" t="n">
        <v>1.68</v>
      </c>
      <c r="AZ169" s="1" t="n">
        <v>7</v>
      </c>
      <c r="BA169" s="1" t="s">
        <v>0</v>
      </c>
      <c r="BB169" s="1" t="n">
        <v>2283003710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524231344</v>
      </c>
      <c r="D170" s="1" t="n">
        <v>1</v>
      </c>
      <c r="E170" s="1" t="s">
        <v>0</v>
      </c>
      <c r="F170" s="1" t="s">
        <v>513</v>
      </c>
      <c r="G170" s="1" t="s">
        <v>169</v>
      </c>
      <c r="H170" s="1" t="n">
        <v>0.35</v>
      </c>
      <c r="I170" s="1" t="n">
        <v>1200</v>
      </c>
      <c r="J170" s="1" t="n">
        <v>0.568</v>
      </c>
      <c r="K170" s="1" t="s">
        <v>0</v>
      </c>
      <c r="L170" s="1" t="s">
        <v>494</v>
      </c>
      <c r="M170" s="1" t="s">
        <v>514</v>
      </c>
      <c r="N170" s="1" t="s">
        <v>172</v>
      </c>
      <c r="O170" s="1" t="s">
        <v>63</v>
      </c>
      <c r="P170" s="1" t="n">
        <v>500001</v>
      </c>
      <c r="Q170" s="1" t="s">
        <v>0</v>
      </c>
      <c r="R170" s="1" t="n">
        <v>170</v>
      </c>
      <c r="S170" s="1" t="n">
        <v>0.35</v>
      </c>
      <c r="T170" s="1" t="n">
        <v>1201</v>
      </c>
      <c r="U170" s="1" t="n">
        <v>508</v>
      </c>
      <c r="V170" s="1" t="n">
        <v>578</v>
      </c>
      <c r="W170" s="1" t="s">
        <v>64</v>
      </c>
      <c r="X170" s="1" t="s">
        <v>107</v>
      </c>
      <c r="Y170" s="1" t="s">
        <v>0</v>
      </c>
      <c r="Z170" s="1" t="s">
        <v>173</v>
      </c>
      <c r="AA170" s="1" t="s">
        <v>95</v>
      </c>
      <c r="AB170" s="1" t="n">
        <v>1</v>
      </c>
      <c r="AC170" s="1" t="n">
        <v>39</v>
      </c>
      <c r="AD170" s="1" t="s">
        <v>0</v>
      </c>
      <c r="AE170" s="1" t="s">
        <v>0</v>
      </c>
      <c r="AF170" s="1" t="s">
        <v>68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170</v>
      </c>
      <c r="AL170" s="1" t="s">
        <v>64</v>
      </c>
      <c r="AM170" s="1" t="s">
        <v>174</v>
      </c>
      <c r="AN170" s="1" t="n">
        <v>0</v>
      </c>
      <c r="AO170" s="1" t="s">
        <v>515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1.212</v>
      </c>
      <c r="AW170" s="1" t="n">
        <v>1.248</v>
      </c>
      <c r="AX170" s="1" t="n">
        <v>2.477</v>
      </c>
      <c r="AY170" s="1" t="n">
        <v>1.69</v>
      </c>
      <c r="AZ170" s="1" t="n">
        <v>4</v>
      </c>
      <c r="BA170" s="1" t="s">
        <v>0</v>
      </c>
      <c r="BB170" s="1" t="n">
        <v>2283004852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528091321</v>
      </c>
      <c r="D171" s="1" t="n">
        <v>1</v>
      </c>
      <c r="E171" s="1" t="s">
        <v>0</v>
      </c>
      <c r="F171" s="1" t="s">
        <v>516</v>
      </c>
      <c r="G171" s="1" t="s">
        <v>169</v>
      </c>
      <c r="H171" s="1" t="n">
        <v>0.35</v>
      </c>
      <c r="I171" s="1" t="n">
        <v>1200</v>
      </c>
      <c r="J171" s="1" t="n">
        <v>0.576</v>
      </c>
      <c r="K171" s="1" t="s">
        <v>0</v>
      </c>
      <c r="L171" s="1" t="s">
        <v>484</v>
      </c>
      <c r="M171" s="1" t="s">
        <v>517</v>
      </c>
      <c r="N171" s="1" t="s">
        <v>172</v>
      </c>
      <c r="O171" s="1" t="s">
        <v>63</v>
      </c>
      <c r="P171" s="1" t="n">
        <v>500001</v>
      </c>
      <c r="Q171" s="1" t="s">
        <v>0</v>
      </c>
      <c r="R171" s="1" t="n">
        <v>176</v>
      </c>
      <c r="S171" s="1" t="n">
        <v>0.35</v>
      </c>
      <c r="T171" s="1" t="n">
        <v>1201</v>
      </c>
      <c r="U171" s="1" t="n">
        <v>508</v>
      </c>
      <c r="V171" s="1" t="n">
        <v>580</v>
      </c>
      <c r="W171" s="1" t="s">
        <v>64</v>
      </c>
      <c r="X171" s="1" t="s">
        <v>107</v>
      </c>
      <c r="Y171" s="1" t="s">
        <v>0</v>
      </c>
      <c r="Z171" s="1" t="s">
        <v>173</v>
      </c>
      <c r="AA171" s="1" t="s">
        <v>95</v>
      </c>
      <c r="AB171" s="1" t="n">
        <v>1</v>
      </c>
      <c r="AC171" s="1" t="n">
        <v>39</v>
      </c>
      <c r="AD171" s="1" t="s">
        <v>0</v>
      </c>
      <c r="AE171" s="1" t="s">
        <v>0</v>
      </c>
      <c r="AF171" s="1" t="s">
        <v>68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176</v>
      </c>
      <c r="AL171" s="1" t="s">
        <v>64</v>
      </c>
      <c r="AM171" s="1" t="s">
        <v>174</v>
      </c>
      <c r="AN171" s="1" t="n">
        <v>0</v>
      </c>
      <c r="AO171" s="1" t="s">
        <v>288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1.282</v>
      </c>
      <c r="AW171" s="1" t="n">
        <v>1.164</v>
      </c>
      <c r="AX171" s="1" t="n">
        <v>2.598</v>
      </c>
      <c r="AY171" s="1" t="n">
        <v>1.69</v>
      </c>
      <c r="AZ171" s="1" t="n">
        <v>5</v>
      </c>
      <c r="BA171" s="1" t="s">
        <v>0</v>
      </c>
      <c r="BB171" s="1" t="n">
        <v>2283003712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528082257</v>
      </c>
      <c r="D172" s="1" t="n">
        <v>1</v>
      </c>
      <c r="E172" s="1" t="s">
        <v>0</v>
      </c>
      <c r="F172" s="1" t="s">
        <v>518</v>
      </c>
      <c r="G172" s="1" t="s">
        <v>169</v>
      </c>
      <c r="H172" s="1" t="n">
        <v>0.35</v>
      </c>
      <c r="I172" s="1" t="n">
        <v>1200</v>
      </c>
      <c r="J172" s="1" t="n">
        <v>0.578</v>
      </c>
      <c r="K172" s="1" t="s">
        <v>0</v>
      </c>
      <c r="L172" s="1" t="s">
        <v>484</v>
      </c>
      <c r="M172" s="1" t="s">
        <v>519</v>
      </c>
      <c r="N172" s="1" t="s">
        <v>172</v>
      </c>
      <c r="O172" s="1" t="s">
        <v>63</v>
      </c>
      <c r="P172" s="1" t="n">
        <v>500001</v>
      </c>
      <c r="Q172" s="1" t="s">
        <v>0</v>
      </c>
      <c r="R172" s="1" t="n">
        <v>173</v>
      </c>
      <c r="S172" s="1" t="n">
        <v>0.35</v>
      </c>
      <c r="T172" s="1" t="n">
        <v>1201</v>
      </c>
      <c r="U172" s="1" t="n">
        <v>508</v>
      </c>
      <c r="V172" s="1" t="n">
        <v>579</v>
      </c>
      <c r="W172" s="1" t="s">
        <v>64</v>
      </c>
      <c r="X172" s="1" t="s">
        <v>107</v>
      </c>
      <c r="Y172" s="1" t="s">
        <v>0</v>
      </c>
      <c r="Z172" s="1" t="s">
        <v>173</v>
      </c>
      <c r="AA172" s="1" t="s">
        <v>95</v>
      </c>
      <c r="AB172" s="1" t="n">
        <v>1</v>
      </c>
      <c r="AC172" s="1" t="n">
        <v>39</v>
      </c>
      <c r="AD172" s="1" t="s">
        <v>0</v>
      </c>
      <c r="AE172" s="1" t="s">
        <v>0</v>
      </c>
      <c r="AF172" s="1" t="s">
        <v>68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173</v>
      </c>
      <c r="AL172" s="1" t="s">
        <v>64</v>
      </c>
      <c r="AM172" s="1" t="s">
        <v>174</v>
      </c>
      <c r="AN172" s="1" t="n">
        <v>0</v>
      </c>
      <c r="AO172" s="1" t="s">
        <v>288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1.282</v>
      </c>
      <c r="AW172" s="1" t="n">
        <v>1.164</v>
      </c>
      <c r="AX172" s="1" t="n">
        <v>2.499</v>
      </c>
      <c r="AY172" s="1" t="n">
        <v>1.69</v>
      </c>
      <c r="AZ172" s="1" t="n">
        <v>5</v>
      </c>
      <c r="BA172" s="1" t="s">
        <v>0</v>
      </c>
      <c r="BB172" s="1" t="n">
        <v>2283003713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529152455</v>
      </c>
      <c r="D173" s="1" t="n">
        <v>1</v>
      </c>
      <c r="E173" s="1" t="s">
        <v>0</v>
      </c>
      <c r="F173" s="1" t="s">
        <v>520</v>
      </c>
      <c r="G173" s="1" t="s">
        <v>169</v>
      </c>
      <c r="H173" s="1" t="n">
        <v>0.35</v>
      </c>
      <c r="I173" s="1" t="n">
        <v>1200</v>
      </c>
      <c r="J173" s="1" t="n">
        <v>0.584</v>
      </c>
      <c r="K173" s="1" t="s">
        <v>0</v>
      </c>
      <c r="L173" s="1" t="s">
        <v>494</v>
      </c>
      <c r="M173" s="1" t="s">
        <v>521</v>
      </c>
      <c r="N173" s="1" t="s">
        <v>172</v>
      </c>
      <c r="O173" s="1" t="s">
        <v>63</v>
      </c>
      <c r="P173" s="1" t="n">
        <v>500001</v>
      </c>
      <c r="Q173" s="1" t="s">
        <v>0</v>
      </c>
      <c r="R173" s="1" t="n">
        <v>179</v>
      </c>
      <c r="S173" s="1" t="n">
        <v>0.35</v>
      </c>
      <c r="T173" s="1" t="n">
        <v>1201</v>
      </c>
      <c r="U173" s="1" t="n">
        <v>508</v>
      </c>
      <c r="V173" s="1" t="n">
        <v>581</v>
      </c>
      <c r="W173" s="1" t="s">
        <v>64</v>
      </c>
      <c r="X173" s="1" t="s">
        <v>107</v>
      </c>
      <c r="Y173" s="1" t="s">
        <v>0</v>
      </c>
      <c r="Z173" s="1" t="s">
        <v>173</v>
      </c>
      <c r="AA173" s="1" t="s">
        <v>95</v>
      </c>
      <c r="AB173" s="1" t="n">
        <v>1</v>
      </c>
      <c r="AC173" s="1" t="n">
        <v>39</v>
      </c>
      <c r="AD173" s="1" t="s">
        <v>0</v>
      </c>
      <c r="AE173" s="1" t="s">
        <v>0</v>
      </c>
      <c r="AF173" s="1" t="s">
        <v>68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179</v>
      </c>
      <c r="AL173" s="1" t="s">
        <v>64</v>
      </c>
      <c r="AM173" s="1" t="s">
        <v>174</v>
      </c>
      <c r="AN173" s="1" t="n">
        <v>0</v>
      </c>
      <c r="AO173" s="1" t="s">
        <v>522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1.323</v>
      </c>
      <c r="AW173" s="1" t="n">
        <v>1.411</v>
      </c>
      <c r="AX173" s="1" t="n">
        <v>2.505</v>
      </c>
      <c r="AY173" s="1" t="n">
        <v>1.69</v>
      </c>
      <c r="AZ173" s="1" t="n">
        <v>3</v>
      </c>
      <c r="BA173" s="1" t="s">
        <v>0</v>
      </c>
      <c r="BB173" s="1" t="n">
        <v>2283004852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525082847</v>
      </c>
      <c r="D174" s="1" t="n">
        <v>1</v>
      </c>
      <c r="E174" s="1" t="s">
        <v>0</v>
      </c>
      <c r="F174" s="1" t="s">
        <v>523</v>
      </c>
      <c r="G174" s="1" t="s">
        <v>169</v>
      </c>
      <c r="H174" s="1" t="n">
        <v>0.35</v>
      </c>
      <c r="I174" s="1" t="n">
        <v>1200</v>
      </c>
      <c r="J174" s="1" t="n">
        <v>0.594</v>
      </c>
      <c r="K174" s="1" t="s">
        <v>0</v>
      </c>
      <c r="L174" s="1" t="s">
        <v>494</v>
      </c>
      <c r="M174" s="1" t="s">
        <v>524</v>
      </c>
      <c r="N174" s="1" t="s">
        <v>172</v>
      </c>
      <c r="O174" s="1" t="s">
        <v>63</v>
      </c>
      <c r="P174" s="1" t="n">
        <v>500001</v>
      </c>
      <c r="Q174" s="1" t="s">
        <v>0</v>
      </c>
      <c r="R174" s="1" t="n">
        <v>182</v>
      </c>
      <c r="S174" s="1" t="n">
        <v>0.35</v>
      </c>
      <c r="T174" s="1" t="n">
        <v>1201</v>
      </c>
      <c r="U174" s="1" t="n">
        <v>508</v>
      </c>
      <c r="V174" s="1" t="n">
        <v>582</v>
      </c>
      <c r="W174" s="1" t="s">
        <v>64</v>
      </c>
      <c r="X174" s="1" t="s">
        <v>107</v>
      </c>
      <c r="Y174" s="1" t="s">
        <v>0</v>
      </c>
      <c r="Z174" s="1" t="s">
        <v>173</v>
      </c>
      <c r="AA174" s="1" t="s">
        <v>95</v>
      </c>
      <c r="AB174" s="1" t="n">
        <v>1</v>
      </c>
      <c r="AC174" s="1" t="n">
        <v>39</v>
      </c>
      <c r="AD174" s="1" t="s">
        <v>0</v>
      </c>
      <c r="AE174" s="1" t="s">
        <v>0</v>
      </c>
      <c r="AF174" s="1" t="s">
        <v>68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182</v>
      </c>
      <c r="AL174" s="1" t="s">
        <v>64</v>
      </c>
      <c r="AM174" s="1" t="s">
        <v>174</v>
      </c>
      <c r="AN174" s="1" t="n">
        <v>0</v>
      </c>
      <c r="AO174" s="1" t="s">
        <v>288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1.239</v>
      </c>
      <c r="AW174" s="1" t="n">
        <v>1.222</v>
      </c>
      <c r="AX174" s="1" t="n">
        <v>2.497</v>
      </c>
      <c r="AY174" s="1" t="n">
        <v>1.68</v>
      </c>
      <c r="AZ174" s="1" t="n">
        <v>8</v>
      </c>
      <c r="BA174" s="1" t="s">
        <v>0</v>
      </c>
      <c r="BB174" s="1" t="n">
        <v>2283004852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526091259</v>
      </c>
      <c r="D175" s="1" t="n">
        <v>1</v>
      </c>
      <c r="E175" s="1" t="s">
        <v>0</v>
      </c>
      <c r="F175" s="1" t="s">
        <v>525</v>
      </c>
      <c r="G175" s="1" t="s">
        <v>169</v>
      </c>
      <c r="H175" s="1" t="n">
        <v>0.35</v>
      </c>
      <c r="I175" s="1" t="n">
        <v>1200</v>
      </c>
      <c r="J175" s="1" t="n">
        <v>0.594</v>
      </c>
      <c r="K175" s="1" t="s">
        <v>0</v>
      </c>
      <c r="L175" s="1" t="s">
        <v>494</v>
      </c>
      <c r="M175" s="1" t="s">
        <v>526</v>
      </c>
      <c r="N175" s="1" t="s">
        <v>172</v>
      </c>
      <c r="O175" s="1" t="s">
        <v>63</v>
      </c>
      <c r="P175" s="1" t="n">
        <v>500001</v>
      </c>
      <c r="Q175" s="1" t="s">
        <v>0</v>
      </c>
      <c r="R175" s="1" t="n">
        <v>178</v>
      </c>
      <c r="S175" s="1" t="n">
        <v>0.35</v>
      </c>
      <c r="T175" s="1" t="n">
        <v>1201</v>
      </c>
      <c r="U175" s="1" t="n">
        <v>508</v>
      </c>
      <c r="V175" s="1" t="n">
        <v>581</v>
      </c>
      <c r="W175" s="1" t="s">
        <v>64</v>
      </c>
      <c r="X175" s="1" t="s">
        <v>107</v>
      </c>
      <c r="Y175" s="1" t="s">
        <v>0</v>
      </c>
      <c r="Z175" s="1" t="s">
        <v>173</v>
      </c>
      <c r="AA175" s="1" t="s">
        <v>95</v>
      </c>
      <c r="AB175" s="1" t="n">
        <v>1</v>
      </c>
      <c r="AC175" s="1" t="n">
        <v>39</v>
      </c>
      <c r="AD175" s="1" t="s">
        <v>0</v>
      </c>
      <c r="AE175" s="1" t="s">
        <v>0</v>
      </c>
      <c r="AF175" s="1" t="s">
        <v>68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178</v>
      </c>
      <c r="AL175" s="1" t="s">
        <v>64</v>
      </c>
      <c r="AM175" s="1" t="s">
        <v>174</v>
      </c>
      <c r="AN175" s="1" t="n">
        <v>0</v>
      </c>
      <c r="AO175" s="1" t="s">
        <v>527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1.336</v>
      </c>
      <c r="AW175" s="1" t="n">
        <v>1.304</v>
      </c>
      <c r="AX175" s="1" t="n">
        <v>2.468</v>
      </c>
      <c r="AY175" s="1" t="n">
        <v>1.69</v>
      </c>
      <c r="AZ175" s="1" t="n">
        <v>6</v>
      </c>
      <c r="BA175" s="1" t="s">
        <v>0</v>
      </c>
      <c r="BB175" s="1" t="n">
        <v>2283004851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428024247</v>
      </c>
      <c r="D176" s="1" t="n">
        <v>1</v>
      </c>
      <c r="E176" s="1" t="s">
        <v>0</v>
      </c>
      <c r="F176" s="1" t="s">
        <v>528</v>
      </c>
      <c r="G176" s="1" t="s">
        <v>169</v>
      </c>
      <c r="H176" s="1" t="n">
        <v>0.35</v>
      </c>
      <c r="I176" s="1" t="n">
        <v>1200</v>
      </c>
      <c r="J176" s="1" t="n">
        <v>0.6</v>
      </c>
      <c r="K176" s="1" t="s">
        <v>0</v>
      </c>
      <c r="L176" s="1" t="s">
        <v>484</v>
      </c>
      <c r="M176" s="1" t="s">
        <v>529</v>
      </c>
      <c r="N176" s="1" t="s">
        <v>172</v>
      </c>
      <c r="O176" s="1" t="s">
        <v>63</v>
      </c>
      <c r="P176" s="1" t="n">
        <v>500001</v>
      </c>
      <c r="Q176" s="1" t="s">
        <v>0</v>
      </c>
      <c r="R176" s="1" t="n">
        <v>160</v>
      </c>
      <c r="S176" s="1" t="n">
        <v>0.35</v>
      </c>
      <c r="T176" s="1" t="n">
        <v>1201</v>
      </c>
      <c r="U176" s="1" t="n">
        <v>508</v>
      </c>
      <c r="V176" s="1" t="n">
        <v>574</v>
      </c>
      <c r="W176" s="1" t="s">
        <v>64</v>
      </c>
      <c r="X176" s="1" t="s">
        <v>107</v>
      </c>
      <c r="Y176" s="1" t="s">
        <v>0</v>
      </c>
      <c r="Z176" s="1" t="s">
        <v>173</v>
      </c>
      <c r="AA176" s="1" t="s">
        <v>95</v>
      </c>
      <c r="AB176" s="1" t="n">
        <v>1</v>
      </c>
      <c r="AC176" s="1" t="n">
        <v>39</v>
      </c>
      <c r="AD176" s="1" t="s">
        <v>0</v>
      </c>
      <c r="AE176" s="1" t="s">
        <v>0</v>
      </c>
      <c r="AF176" s="1" t="s">
        <v>68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160</v>
      </c>
      <c r="AL176" s="1" t="s">
        <v>64</v>
      </c>
      <c r="AM176" s="1" t="s">
        <v>174</v>
      </c>
      <c r="AN176" s="1" t="n">
        <v>0</v>
      </c>
      <c r="AO176" s="1" t="s">
        <v>530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1.191</v>
      </c>
      <c r="AW176" s="1" t="n">
        <v>1.194</v>
      </c>
      <c r="AX176" s="1" t="n">
        <v>2.357</v>
      </c>
      <c r="AY176" s="1" t="n">
        <v>1.69</v>
      </c>
      <c r="AZ176" s="1" t="n">
        <v>3</v>
      </c>
      <c r="BA176" s="1" t="s">
        <v>0</v>
      </c>
      <c r="BB176" s="1" t="n">
        <v>2283003715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426162532</v>
      </c>
      <c r="D177" s="1" t="n">
        <v>1</v>
      </c>
      <c r="E177" s="1" t="s">
        <v>0</v>
      </c>
      <c r="F177" s="1" t="s">
        <v>531</v>
      </c>
      <c r="G177" s="1" t="s">
        <v>169</v>
      </c>
      <c r="H177" s="1" t="n">
        <v>0.35</v>
      </c>
      <c r="I177" s="1" t="n">
        <v>1200</v>
      </c>
      <c r="J177" s="1" t="n">
        <v>0.648</v>
      </c>
      <c r="K177" s="1" t="s">
        <v>0</v>
      </c>
      <c r="L177" s="1" t="s">
        <v>484</v>
      </c>
      <c r="M177" s="1" t="s">
        <v>532</v>
      </c>
      <c r="N177" s="1" t="s">
        <v>172</v>
      </c>
      <c r="O177" s="1" t="s">
        <v>63</v>
      </c>
      <c r="P177" s="1" t="n">
        <v>500001</v>
      </c>
      <c r="Q177" s="1" t="s">
        <v>0</v>
      </c>
      <c r="R177" s="1" t="n">
        <v>180</v>
      </c>
      <c r="S177" s="1" t="n">
        <v>0.35</v>
      </c>
      <c r="T177" s="1" t="n">
        <v>1201</v>
      </c>
      <c r="U177" s="1" t="n">
        <v>508</v>
      </c>
      <c r="V177" s="1" t="n">
        <v>582</v>
      </c>
      <c r="W177" s="1" t="s">
        <v>64</v>
      </c>
      <c r="X177" s="1" t="s">
        <v>107</v>
      </c>
      <c r="Y177" s="1" t="s">
        <v>0</v>
      </c>
      <c r="Z177" s="1" t="s">
        <v>173</v>
      </c>
      <c r="AA177" s="1" t="s">
        <v>95</v>
      </c>
      <c r="AB177" s="1" t="n">
        <v>1</v>
      </c>
      <c r="AC177" s="1" t="n">
        <v>39</v>
      </c>
      <c r="AD177" s="1" t="s">
        <v>0</v>
      </c>
      <c r="AE177" s="1" t="s">
        <v>0</v>
      </c>
      <c r="AF177" s="1" t="s">
        <v>68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180</v>
      </c>
      <c r="AL177" s="1" t="s">
        <v>64</v>
      </c>
      <c r="AM177" s="1" t="s">
        <v>174</v>
      </c>
      <c r="AN177" s="1" t="n">
        <v>0</v>
      </c>
      <c r="AO177" s="1" t="s">
        <v>533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1.38</v>
      </c>
      <c r="AW177" s="1" t="n">
        <v>1.382</v>
      </c>
      <c r="AX177" s="1" t="n">
        <v>2.422</v>
      </c>
      <c r="AY177" s="1" t="n">
        <v>1.69</v>
      </c>
      <c r="AZ177" s="1" t="n">
        <v>2</v>
      </c>
      <c r="BA177" s="1" t="s">
        <v>0</v>
      </c>
      <c r="BB177" s="1" t="n">
        <v>2283003708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527211918</v>
      </c>
      <c r="D178" s="1" t="n">
        <v>1</v>
      </c>
      <c r="E178" s="1" t="s">
        <v>0</v>
      </c>
      <c r="F178" s="1" t="s">
        <v>534</v>
      </c>
      <c r="G178" s="1" t="s">
        <v>169</v>
      </c>
      <c r="H178" s="1" t="n">
        <v>0.35</v>
      </c>
      <c r="I178" s="1" t="n">
        <v>1200</v>
      </c>
      <c r="J178" s="1" t="n">
        <v>0.66</v>
      </c>
      <c r="K178" s="1" t="s">
        <v>0</v>
      </c>
      <c r="L178" s="1" t="s">
        <v>494</v>
      </c>
      <c r="M178" s="1" t="s">
        <v>535</v>
      </c>
      <c r="N178" s="1" t="s">
        <v>172</v>
      </c>
      <c r="O178" s="1" t="s">
        <v>63</v>
      </c>
      <c r="P178" s="1" t="n">
        <v>500001</v>
      </c>
      <c r="Q178" s="1" t="s">
        <v>0</v>
      </c>
      <c r="R178" s="1" t="n">
        <v>188</v>
      </c>
      <c r="S178" s="1" t="n">
        <v>0.35</v>
      </c>
      <c r="T178" s="1" t="n">
        <v>1201</v>
      </c>
      <c r="U178" s="1" t="n">
        <v>508</v>
      </c>
      <c r="V178" s="1" t="n">
        <v>585</v>
      </c>
      <c r="W178" s="1" t="s">
        <v>64</v>
      </c>
      <c r="X178" s="1" t="s">
        <v>107</v>
      </c>
      <c r="Y178" s="1" t="s">
        <v>0</v>
      </c>
      <c r="Z178" s="1" t="s">
        <v>173</v>
      </c>
      <c r="AA178" s="1" t="s">
        <v>95</v>
      </c>
      <c r="AB178" s="1" t="n">
        <v>1</v>
      </c>
      <c r="AC178" s="1" t="n">
        <v>39</v>
      </c>
      <c r="AD178" s="1" t="s">
        <v>0</v>
      </c>
      <c r="AE178" s="1" t="s">
        <v>0</v>
      </c>
      <c r="AF178" s="1" t="s">
        <v>68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188</v>
      </c>
      <c r="AL178" s="1" t="s">
        <v>64</v>
      </c>
      <c r="AM178" s="1" t="s">
        <v>174</v>
      </c>
      <c r="AN178" s="1" t="n">
        <v>0</v>
      </c>
      <c r="AO178" s="1" t="s">
        <v>536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1.311</v>
      </c>
      <c r="AW178" s="1" t="n">
        <v>1.168</v>
      </c>
      <c r="AX178" s="1" t="n">
        <v>2.681</v>
      </c>
      <c r="AY178" s="1" t="n">
        <v>1.69</v>
      </c>
      <c r="AZ178" s="1" t="n">
        <v>5</v>
      </c>
      <c r="BA178" s="1" t="s">
        <v>0</v>
      </c>
      <c r="BB178" s="1" t="n">
        <v>2283004852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525011413</v>
      </c>
      <c r="D179" s="1" t="n">
        <v>1</v>
      </c>
      <c r="E179" s="1" t="s">
        <v>0</v>
      </c>
      <c r="F179" s="1" t="s">
        <v>537</v>
      </c>
      <c r="G179" s="1" t="s">
        <v>169</v>
      </c>
      <c r="H179" s="1" t="n">
        <v>0.35</v>
      </c>
      <c r="I179" s="1" t="n">
        <v>1200</v>
      </c>
      <c r="J179" s="1" t="n">
        <v>0.668</v>
      </c>
      <c r="K179" s="1" t="s">
        <v>0</v>
      </c>
      <c r="L179" s="1" t="s">
        <v>481</v>
      </c>
      <c r="M179" s="1" t="s">
        <v>538</v>
      </c>
      <c r="N179" s="1" t="s">
        <v>391</v>
      </c>
      <c r="O179" s="1" t="s">
        <v>63</v>
      </c>
      <c r="P179" s="1" t="n">
        <v>500001</v>
      </c>
      <c r="Q179" s="1" t="s">
        <v>0</v>
      </c>
      <c r="R179" s="1" t="n">
        <v>202</v>
      </c>
      <c r="S179" s="1" t="n">
        <v>0.35</v>
      </c>
      <c r="T179" s="1" t="n">
        <v>1201</v>
      </c>
      <c r="U179" s="1" t="n">
        <v>508</v>
      </c>
      <c r="V179" s="1" t="n">
        <v>590</v>
      </c>
      <c r="W179" s="1" t="s">
        <v>64</v>
      </c>
      <c r="X179" s="1" t="s">
        <v>107</v>
      </c>
      <c r="Y179" s="1" t="s">
        <v>0</v>
      </c>
      <c r="Z179" s="1" t="s">
        <v>173</v>
      </c>
      <c r="AA179" s="1" t="s">
        <v>95</v>
      </c>
      <c r="AB179" s="1" t="n">
        <v>1</v>
      </c>
      <c r="AC179" s="1" t="n">
        <v>39</v>
      </c>
      <c r="AD179" s="1" t="s">
        <v>0</v>
      </c>
      <c r="AE179" s="1" t="s">
        <v>0</v>
      </c>
      <c r="AF179" s="1" t="s">
        <v>68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202</v>
      </c>
      <c r="AL179" s="1" t="s">
        <v>64</v>
      </c>
      <c r="AM179" s="1" t="s">
        <v>174</v>
      </c>
      <c r="AN179" s="1" t="n">
        <v>0</v>
      </c>
      <c r="AO179" s="1" t="s">
        <v>539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1.202</v>
      </c>
      <c r="AW179" s="1" t="n">
        <v>1.241</v>
      </c>
      <c r="AX179" s="1" t="n">
        <v>2.559</v>
      </c>
      <c r="AY179" s="1" t="n">
        <v>1.69</v>
      </c>
      <c r="AZ179" s="1" t="n">
        <v>6</v>
      </c>
      <c r="BA179" s="1" t="s">
        <v>0</v>
      </c>
      <c r="BB179" s="1" t="n">
        <v>2283003758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525022122</v>
      </c>
      <c r="D180" s="1" t="n">
        <v>1</v>
      </c>
      <c r="E180" s="1" t="s">
        <v>0</v>
      </c>
      <c r="F180" s="1" t="s">
        <v>540</v>
      </c>
      <c r="G180" s="1" t="s">
        <v>169</v>
      </c>
      <c r="H180" s="1" t="n">
        <v>0.35</v>
      </c>
      <c r="I180" s="1" t="n">
        <v>1200</v>
      </c>
      <c r="J180" s="1" t="n">
        <v>0.676</v>
      </c>
      <c r="K180" s="1" t="s">
        <v>0</v>
      </c>
      <c r="L180" s="1" t="s">
        <v>481</v>
      </c>
      <c r="M180" s="1" t="s">
        <v>541</v>
      </c>
      <c r="N180" s="1" t="s">
        <v>391</v>
      </c>
      <c r="O180" s="1" t="s">
        <v>63</v>
      </c>
      <c r="P180" s="1" t="n">
        <v>500001</v>
      </c>
      <c r="Q180" s="1" t="s">
        <v>0</v>
      </c>
      <c r="R180" s="1" t="n">
        <v>204</v>
      </c>
      <c r="S180" s="1" t="n">
        <v>0.35</v>
      </c>
      <c r="T180" s="1" t="n">
        <v>1201</v>
      </c>
      <c r="U180" s="1" t="n">
        <v>508</v>
      </c>
      <c r="V180" s="1" t="n">
        <v>591</v>
      </c>
      <c r="W180" s="1" t="s">
        <v>64</v>
      </c>
      <c r="X180" s="1" t="s">
        <v>107</v>
      </c>
      <c r="Y180" s="1" t="s">
        <v>0</v>
      </c>
      <c r="Z180" s="1" t="s">
        <v>173</v>
      </c>
      <c r="AA180" s="1" t="s">
        <v>95</v>
      </c>
      <c r="AB180" s="1" t="n">
        <v>1</v>
      </c>
      <c r="AC180" s="1" t="n">
        <v>39</v>
      </c>
      <c r="AD180" s="1" t="s">
        <v>0</v>
      </c>
      <c r="AE180" s="1" t="s">
        <v>0</v>
      </c>
      <c r="AF180" s="1" t="s">
        <v>68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204</v>
      </c>
      <c r="AL180" s="1" t="s">
        <v>64</v>
      </c>
      <c r="AM180" s="1" t="s">
        <v>174</v>
      </c>
      <c r="AN180" s="1" t="n">
        <v>0</v>
      </c>
      <c r="AO180" s="1" t="s">
        <v>542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1.214</v>
      </c>
      <c r="AW180" s="1" t="n">
        <v>1.251</v>
      </c>
      <c r="AX180" s="1" t="n">
        <v>2.657</v>
      </c>
      <c r="AY180" s="1" t="n">
        <v>1.69</v>
      </c>
      <c r="AZ180" s="1" t="n">
        <v>5</v>
      </c>
      <c r="BA180" s="1" t="s">
        <v>0</v>
      </c>
      <c r="BB180" s="1" t="n">
        <v>2283003759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525031546</v>
      </c>
      <c r="D181" s="1" t="n">
        <v>1</v>
      </c>
      <c r="E181" s="1" t="s">
        <v>0</v>
      </c>
      <c r="F181" s="1" t="s">
        <v>543</v>
      </c>
      <c r="G181" s="1" t="s">
        <v>169</v>
      </c>
      <c r="H181" s="1" t="n">
        <v>0.35</v>
      </c>
      <c r="I181" s="1" t="n">
        <v>1200</v>
      </c>
      <c r="J181" s="1" t="n">
        <v>0.69</v>
      </c>
      <c r="K181" s="1" t="s">
        <v>0</v>
      </c>
      <c r="L181" s="1" t="s">
        <v>481</v>
      </c>
      <c r="M181" s="1" t="s">
        <v>544</v>
      </c>
      <c r="N181" s="1" t="s">
        <v>391</v>
      </c>
      <c r="O181" s="1" t="s">
        <v>63</v>
      </c>
      <c r="P181" s="1" t="n">
        <v>500001</v>
      </c>
      <c r="Q181" s="1" t="s">
        <v>0</v>
      </c>
      <c r="R181" s="1" t="n">
        <v>209</v>
      </c>
      <c r="S181" s="1" t="n">
        <v>0.35</v>
      </c>
      <c r="T181" s="1" t="n">
        <v>1201</v>
      </c>
      <c r="U181" s="1" t="n">
        <v>508</v>
      </c>
      <c r="V181" s="1" t="n">
        <v>593</v>
      </c>
      <c r="W181" s="1" t="s">
        <v>64</v>
      </c>
      <c r="X181" s="1" t="s">
        <v>107</v>
      </c>
      <c r="Y181" s="1" t="s">
        <v>0</v>
      </c>
      <c r="Z181" s="1" t="s">
        <v>173</v>
      </c>
      <c r="AA181" s="1" t="s">
        <v>95</v>
      </c>
      <c r="AB181" s="1" t="n">
        <v>1</v>
      </c>
      <c r="AC181" s="1" t="n">
        <v>39</v>
      </c>
      <c r="AD181" s="1" t="s">
        <v>0</v>
      </c>
      <c r="AE181" s="1" t="s">
        <v>0</v>
      </c>
      <c r="AF181" s="1" t="s">
        <v>68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209</v>
      </c>
      <c r="AL181" s="1" t="s">
        <v>64</v>
      </c>
      <c r="AM181" s="1" t="s">
        <v>174</v>
      </c>
      <c r="AN181" s="1" t="n">
        <v>0</v>
      </c>
      <c r="AO181" s="1" t="s">
        <v>200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1.202</v>
      </c>
      <c r="AW181" s="1" t="n">
        <v>1.241</v>
      </c>
      <c r="AX181" s="1" t="n">
        <v>2.606</v>
      </c>
      <c r="AY181" s="1" t="n">
        <v>1.69</v>
      </c>
      <c r="AZ181" s="1" t="n">
        <v>6</v>
      </c>
      <c r="BA181" s="1" t="s">
        <v>0</v>
      </c>
      <c r="BB181" s="1" t="n">
        <v>2283003758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525154647</v>
      </c>
      <c r="D182" s="1" t="n">
        <v>1</v>
      </c>
      <c r="E182" s="1" t="s">
        <v>0</v>
      </c>
      <c r="F182" s="1" t="s">
        <v>545</v>
      </c>
      <c r="G182" s="1" t="s">
        <v>169</v>
      </c>
      <c r="H182" s="1" t="n">
        <v>0.35</v>
      </c>
      <c r="I182" s="1" t="n">
        <v>1200</v>
      </c>
      <c r="J182" s="1" t="n">
        <v>0.704</v>
      </c>
      <c r="K182" s="1" t="s">
        <v>0</v>
      </c>
      <c r="L182" s="1" t="s">
        <v>494</v>
      </c>
      <c r="M182" s="1" t="s">
        <v>546</v>
      </c>
      <c r="N182" s="1" t="s">
        <v>172</v>
      </c>
      <c r="O182" s="1" t="s">
        <v>63</v>
      </c>
      <c r="P182" s="1" t="n">
        <v>500001</v>
      </c>
      <c r="Q182" s="1" t="s">
        <v>0</v>
      </c>
      <c r="R182" s="1" t="n">
        <v>217</v>
      </c>
      <c r="S182" s="1" t="n">
        <v>0.35</v>
      </c>
      <c r="T182" s="1" t="n">
        <v>1201</v>
      </c>
      <c r="U182" s="1" t="n">
        <v>508</v>
      </c>
      <c r="V182" s="1" t="n">
        <v>596</v>
      </c>
      <c r="W182" s="1" t="s">
        <v>64</v>
      </c>
      <c r="X182" s="1" t="s">
        <v>107</v>
      </c>
      <c r="Y182" s="1" t="s">
        <v>0</v>
      </c>
      <c r="Z182" s="1" t="s">
        <v>173</v>
      </c>
      <c r="AA182" s="1" t="s">
        <v>95</v>
      </c>
      <c r="AB182" s="1" t="n">
        <v>1</v>
      </c>
      <c r="AC182" s="1" t="n">
        <v>39</v>
      </c>
      <c r="AD182" s="1" t="s">
        <v>0</v>
      </c>
      <c r="AE182" s="1" t="s">
        <v>0</v>
      </c>
      <c r="AF182" s="1" t="s">
        <v>68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217</v>
      </c>
      <c r="AL182" s="1" t="s">
        <v>64</v>
      </c>
      <c r="AM182" s="1" t="s">
        <v>174</v>
      </c>
      <c r="AN182" s="1" t="n">
        <v>0</v>
      </c>
      <c r="AO182" s="1" t="s">
        <v>288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1.224</v>
      </c>
      <c r="AW182" s="1" t="n">
        <v>1.235</v>
      </c>
      <c r="AX182" s="1" t="n">
        <v>2.477</v>
      </c>
      <c r="AY182" s="1" t="n">
        <v>1.69</v>
      </c>
      <c r="AZ182" s="1" t="n">
        <v>6</v>
      </c>
      <c r="BA182" s="1" t="s">
        <v>0</v>
      </c>
      <c r="BB182" s="1" t="n">
        <v>2283004853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808034613</v>
      </c>
      <c r="D183" s="1" t="n">
        <v>1</v>
      </c>
      <c r="E183" s="1" t="s">
        <v>0</v>
      </c>
      <c r="F183" s="1" t="s">
        <v>547</v>
      </c>
      <c r="G183" s="1" t="s">
        <v>169</v>
      </c>
      <c r="H183" s="1" t="n">
        <v>0.35</v>
      </c>
      <c r="I183" s="1" t="n">
        <v>1200</v>
      </c>
      <c r="J183" s="1" t="n">
        <v>0.716</v>
      </c>
      <c r="K183" s="1" t="s">
        <v>0</v>
      </c>
      <c r="L183" s="1" t="s">
        <v>488</v>
      </c>
      <c r="M183" s="1" t="s">
        <v>548</v>
      </c>
      <c r="N183" s="1" t="s">
        <v>172</v>
      </c>
      <c r="O183" s="1" t="s">
        <v>63</v>
      </c>
      <c r="P183" s="1" t="n">
        <v>500001</v>
      </c>
      <c r="Q183" s="1" t="s">
        <v>0</v>
      </c>
      <c r="R183" s="1" t="n">
        <v>219</v>
      </c>
      <c r="S183" s="1" t="n">
        <v>0.35</v>
      </c>
      <c r="T183" s="1" t="n">
        <v>1201</v>
      </c>
      <c r="U183" s="1" t="n">
        <v>508</v>
      </c>
      <c r="V183" s="1" t="n">
        <v>596</v>
      </c>
      <c r="W183" s="1" t="s">
        <v>64</v>
      </c>
      <c r="X183" s="1" t="s">
        <v>107</v>
      </c>
      <c r="Y183" s="1" t="s">
        <v>0</v>
      </c>
      <c r="Z183" s="1" t="s">
        <v>173</v>
      </c>
      <c r="AA183" s="1" t="s">
        <v>95</v>
      </c>
      <c r="AB183" s="1" t="n">
        <v>1</v>
      </c>
      <c r="AC183" s="1" t="n">
        <v>39</v>
      </c>
      <c r="AD183" s="1" t="s">
        <v>0</v>
      </c>
      <c r="AE183" s="1" t="s">
        <v>0</v>
      </c>
      <c r="AF183" s="1" t="s">
        <v>68</v>
      </c>
      <c r="AG183" s="1" t="n">
        <v>1</v>
      </c>
      <c r="AH183" s="1" t="s">
        <v>0</v>
      </c>
      <c r="AI183" s="1" t="s">
        <v>146</v>
      </c>
      <c r="AJ183" s="1" t="s">
        <v>0</v>
      </c>
      <c r="AK183" s="1" t="n">
        <v>219</v>
      </c>
      <c r="AL183" s="1" t="s">
        <v>64</v>
      </c>
      <c r="AM183" s="1" t="s">
        <v>174</v>
      </c>
      <c r="AN183" s="1" t="n">
        <v>0</v>
      </c>
      <c r="AO183" s="1" t="s">
        <v>549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1.399</v>
      </c>
      <c r="AW183" s="1" t="n">
        <v>1.247</v>
      </c>
      <c r="AX183" s="1" t="n">
        <v>2.515</v>
      </c>
      <c r="AY183" s="1" t="n">
        <v>1.69</v>
      </c>
      <c r="AZ183" s="1" t="n">
        <v>3</v>
      </c>
      <c r="BA183" s="1" t="s">
        <v>0</v>
      </c>
      <c r="BB183" s="1" t="n">
        <v>2283006031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525163135</v>
      </c>
      <c r="D184" s="1" t="n">
        <v>1</v>
      </c>
      <c r="E184" s="1" t="s">
        <v>0</v>
      </c>
      <c r="F184" s="1" t="s">
        <v>550</v>
      </c>
      <c r="G184" s="1" t="s">
        <v>169</v>
      </c>
      <c r="H184" s="1" t="n">
        <v>0.35</v>
      </c>
      <c r="I184" s="1" t="n">
        <v>1200</v>
      </c>
      <c r="J184" s="1" t="n">
        <v>0.72</v>
      </c>
      <c r="K184" s="1" t="s">
        <v>0</v>
      </c>
      <c r="L184" s="1" t="s">
        <v>469</v>
      </c>
      <c r="M184" s="1" t="s">
        <v>551</v>
      </c>
      <c r="N184" s="1" t="s">
        <v>391</v>
      </c>
      <c r="O184" s="1" t="s">
        <v>63</v>
      </c>
      <c r="P184" s="1" t="n">
        <v>500001</v>
      </c>
      <c r="Q184" s="1" t="s">
        <v>0</v>
      </c>
      <c r="R184" s="1" t="n">
        <v>223</v>
      </c>
      <c r="S184" s="1" t="n">
        <v>0.35</v>
      </c>
      <c r="T184" s="1" t="n">
        <v>1201</v>
      </c>
      <c r="U184" s="1" t="n">
        <v>508</v>
      </c>
      <c r="V184" s="1" t="n">
        <v>598</v>
      </c>
      <c r="W184" s="1" t="s">
        <v>64</v>
      </c>
      <c r="X184" s="1" t="s">
        <v>107</v>
      </c>
      <c r="Y184" s="1" t="s">
        <v>0</v>
      </c>
      <c r="Z184" s="1" t="s">
        <v>173</v>
      </c>
      <c r="AA184" s="1" t="s">
        <v>95</v>
      </c>
      <c r="AB184" s="1" t="n">
        <v>1</v>
      </c>
      <c r="AC184" s="1" t="n">
        <v>39</v>
      </c>
      <c r="AD184" s="1" t="s">
        <v>0</v>
      </c>
      <c r="AE184" s="1" t="s">
        <v>0</v>
      </c>
      <c r="AF184" s="1" t="s">
        <v>68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223</v>
      </c>
      <c r="AL184" s="1" t="s">
        <v>64</v>
      </c>
      <c r="AM184" s="1" t="s">
        <v>174</v>
      </c>
      <c r="AN184" s="1" t="n">
        <v>0</v>
      </c>
      <c r="AO184" s="1" t="s">
        <v>515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1.222</v>
      </c>
      <c r="AW184" s="1" t="n">
        <v>1.269</v>
      </c>
      <c r="AX184" s="1" t="n">
        <v>2.435</v>
      </c>
      <c r="AY184" s="1" t="n">
        <v>1.69</v>
      </c>
      <c r="AZ184" s="1" t="n">
        <v>8</v>
      </c>
      <c r="BA184" s="1" t="s">
        <v>0</v>
      </c>
      <c r="BB184" s="1" t="n">
        <v>2283003758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526082814</v>
      </c>
      <c r="D185" s="1" t="n">
        <v>1</v>
      </c>
      <c r="E185" s="1" t="s">
        <v>0</v>
      </c>
      <c r="F185" s="1" t="s">
        <v>552</v>
      </c>
      <c r="G185" s="1" t="s">
        <v>169</v>
      </c>
      <c r="H185" s="1" t="n">
        <v>0.35</v>
      </c>
      <c r="I185" s="1" t="n">
        <v>1200</v>
      </c>
      <c r="J185" s="1" t="n">
        <v>0.722</v>
      </c>
      <c r="K185" s="1" t="s">
        <v>0</v>
      </c>
      <c r="L185" s="1" t="s">
        <v>494</v>
      </c>
      <c r="M185" s="1" t="s">
        <v>553</v>
      </c>
      <c r="N185" s="1" t="s">
        <v>172</v>
      </c>
      <c r="O185" s="1" t="s">
        <v>63</v>
      </c>
      <c r="P185" s="1" t="n">
        <v>500001</v>
      </c>
      <c r="Q185" s="1" t="s">
        <v>0</v>
      </c>
      <c r="R185" s="1" t="n">
        <v>217</v>
      </c>
      <c r="S185" s="1" t="n">
        <v>0.35</v>
      </c>
      <c r="T185" s="1" t="n">
        <v>1201</v>
      </c>
      <c r="U185" s="1" t="n">
        <v>508</v>
      </c>
      <c r="V185" s="1" t="n">
        <v>596</v>
      </c>
      <c r="W185" s="1" t="s">
        <v>64</v>
      </c>
      <c r="X185" s="1" t="s">
        <v>107</v>
      </c>
      <c r="Y185" s="1" t="s">
        <v>0</v>
      </c>
      <c r="Z185" s="1" t="s">
        <v>173</v>
      </c>
      <c r="AA185" s="1" t="s">
        <v>95</v>
      </c>
      <c r="AB185" s="1" t="n">
        <v>1</v>
      </c>
      <c r="AC185" s="1" t="n">
        <v>39</v>
      </c>
      <c r="AD185" s="1" t="s">
        <v>0</v>
      </c>
      <c r="AE185" s="1" t="s">
        <v>0</v>
      </c>
      <c r="AF185" s="1" t="s">
        <v>68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217</v>
      </c>
      <c r="AL185" s="1" t="s">
        <v>64</v>
      </c>
      <c r="AM185" s="1" t="s">
        <v>174</v>
      </c>
      <c r="AN185" s="1" t="n">
        <v>0</v>
      </c>
      <c r="AO185" s="1" t="s">
        <v>554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1.336</v>
      </c>
      <c r="AW185" s="1" t="n">
        <v>1.304</v>
      </c>
      <c r="AX185" s="1" t="n">
        <v>2.469</v>
      </c>
      <c r="AY185" s="1" t="n">
        <v>1.69</v>
      </c>
      <c r="AZ185" s="1" t="n">
        <v>7</v>
      </c>
      <c r="BA185" s="1" t="s">
        <v>0</v>
      </c>
      <c r="BB185" s="1" t="n">
        <v>2283004853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425144616</v>
      </c>
      <c r="D186" s="1" t="n">
        <v>1</v>
      </c>
      <c r="E186" s="1" t="s">
        <v>0</v>
      </c>
      <c r="F186" s="1" t="s">
        <v>555</v>
      </c>
      <c r="G186" s="1" t="s">
        <v>169</v>
      </c>
      <c r="H186" s="1" t="n">
        <v>0.35</v>
      </c>
      <c r="I186" s="1" t="n">
        <v>1200</v>
      </c>
      <c r="J186" s="1" t="n">
        <v>0.746</v>
      </c>
      <c r="K186" s="1" t="s">
        <v>0</v>
      </c>
      <c r="L186" s="1" t="s">
        <v>484</v>
      </c>
      <c r="M186" s="1" t="s">
        <v>556</v>
      </c>
      <c r="N186" s="1" t="s">
        <v>172</v>
      </c>
      <c r="O186" s="1" t="s">
        <v>63</v>
      </c>
      <c r="P186" s="1" t="n">
        <v>500001</v>
      </c>
      <c r="Q186" s="1" t="s">
        <v>0</v>
      </c>
      <c r="R186" s="1" t="n">
        <v>226</v>
      </c>
      <c r="S186" s="1" t="n">
        <v>0.35</v>
      </c>
      <c r="T186" s="1" t="n">
        <v>1201</v>
      </c>
      <c r="U186" s="1" t="n">
        <v>508</v>
      </c>
      <c r="V186" s="1" t="n">
        <v>599</v>
      </c>
      <c r="W186" s="1" t="s">
        <v>64</v>
      </c>
      <c r="X186" s="1" t="s">
        <v>107</v>
      </c>
      <c r="Y186" s="1" t="s">
        <v>0</v>
      </c>
      <c r="Z186" s="1" t="s">
        <v>173</v>
      </c>
      <c r="AA186" s="1" t="s">
        <v>95</v>
      </c>
      <c r="AB186" s="1" t="n">
        <v>1</v>
      </c>
      <c r="AC186" s="1" t="n">
        <v>39</v>
      </c>
      <c r="AD186" s="1" t="s">
        <v>0</v>
      </c>
      <c r="AE186" s="1" t="s">
        <v>0</v>
      </c>
      <c r="AF186" s="1" t="s">
        <v>68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226</v>
      </c>
      <c r="AL186" s="1" t="s">
        <v>64</v>
      </c>
      <c r="AM186" s="1" t="s">
        <v>174</v>
      </c>
      <c r="AN186" s="1" t="n">
        <v>0</v>
      </c>
      <c r="AO186" s="1" t="s">
        <v>557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1.54</v>
      </c>
      <c r="AW186" s="1" t="n">
        <v>1.49</v>
      </c>
      <c r="AX186" s="1" t="n">
        <v>2.394</v>
      </c>
      <c r="AY186" s="1" t="n">
        <v>1.69</v>
      </c>
      <c r="AZ186" s="1" t="n">
        <v>5</v>
      </c>
      <c r="BA186" s="1" t="s">
        <v>0</v>
      </c>
      <c r="BB186" s="1" t="n">
        <v>2283003715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426012454</v>
      </c>
      <c r="D187" s="1" t="n">
        <v>1</v>
      </c>
      <c r="E187" s="1" t="s">
        <v>0</v>
      </c>
      <c r="F187" s="1" t="s">
        <v>558</v>
      </c>
      <c r="G187" s="1" t="s">
        <v>169</v>
      </c>
      <c r="H187" s="1" t="n">
        <v>0.35</v>
      </c>
      <c r="I187" s="1" t="n">
        <v>1200</v>
      </c>
      <c r="J187" s="1" t="n">
        <v>0.774</v>
      </c>
      <c r="K187" s="1" t="s">
        <v>0</v>
      </c>
      <c r="L187" s="1" t="s">
        <v>484</v>
      </c>
      <c r="M187" s="1" t="s">
        <v>559</v>
      </c>
      <c r="N187" s="1" t="s">
        <v>172</v>
      </c>
      <c r="O187" s="1" t="s">
        <v>63</v>
      </c>
      <c r="P187" s="1" t="n">
        <v>500001</v>
      </c>
      <c r="Q187" s="1" t="s">
        <v>0</v>
      </c>
      <c r="R187" s="1" t="n">
        <v>238</v>
      </c>
      <c r="S187" s="1" t="n">
        <v>0.35</v>
      </c>
      <c r="T187" s="1" t="n">
        <v>1201</v>
      </c>
      <c r="U187" s="1" t="n">
        <v>508</v>
      </c>
      <c r="V187" s="1" t="n">
        <v>603</v>
      </c>
      <c r="W187" s="1" t="s">
        <v>64</v>
      </c>
      <c r="X187" s="1" t="s">
        <v>107</v>
      </c>
      <c r="Y187" s="1" t="s">
        <v>0</v>
      </c>
      <c r="Z187" s="1" t="s">
        <v>173</v>
      </c>
      <c r="AA187" s="1" t="s">
        <v>95</v>
      </c>
      <c r="AB187" s="1" t="n">
        <v>1</v>
      </c>
      <c r="AC187" s="1" t="n">
        <v>39</v>
      </c>
      <c r="AD187" s="1" t="s">
        <v>0</v>
      </c>
      <c r="AE187" s="1" t="s">
        <v>0</v>
      </c>
      <c r="AF187" s="1" t="s">
        <v>68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238</v>
      </c>
      <c r="AL187" s="1" t="s">
        <v>64</v>
      </c>
      <c r="AM187" s="1" t="s">
        <v>174</v>
      </c>
      <c r="AN187" s="1" t="n">
        <v>0</v>
      </c>
      <c r="AO187" s="1" t="s">
        <v>560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1.424</v>
      </c>
      <c r="AW187" s="1" t="n">
        <v>1.413</v>
      </c>
      <c r="AX187" s="1" t="n">
        <v>2.439</v>
      </c>
      <c r="AY187" s="1" t="n">
        <v>1.69</v>
      </c>
      <c r="AZ187" s="1" t="n">
        <v>4</v>
      </c>
      <c r="BA187" s="1" t="s">
        <v>0</v>
      </c>
      <c r="BB187" s="1" t="n">
        <v>2283003710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525014352</v>
      </c>
      <c r="D188" s="1" t="n">
        <v>1</v>
      </c>
      <c r="E188" s="1" t="s">
        <v>0</v>
      </c>
      <c r="F188" s="1" t="s">
        <v>561</v>
      </c>
      <c r="G188" s="1" t="s">
        <v>169</v>
      </c>
      <c r="H188" s="1" t="n">
        <v>0.35</v>
      </c>
      <c r="I188" s="1" t="n">
        <v>1200</v>
      </c>
      <c r="J188" s="1" t="n">
        <v>0.844</v>
      </c>
      <c r="K188" s="1" t="s">
        <v>0</v>
      </c>
      <c r="L188" s="1" t="s">
        <v>481</v>
      </c>
      <c r="M188" s="1" t="s">
        <v>562</v>
      </c>
      <c r="N188" s="1" t="s">
        <v>391</v>
      </c>
      <c r="O188" s="1" t="s">
        <v>63</v>
      </c>
      <c r="P188" s="1" t="n">
        <v>500001</v>
      </c>
      <c r="Q188" s="1" t="s">
        <v>0</v>
      </c>
      <c r="R188" s="1" t="n">
        <v>256</v>
      </c>
      <c r="S188" s="1" t="n">
        <v>0.35</v>
      </c>
      <c r="T188" s="1" t="n">
        <v>1201</v>
      </c>
      <c r="U188" s="1" t="n">
        <v>508</v>
      </c>
      <c r="V188" s="1" t="n">
        <v>610</v>
      </c>
      <c r="W188" s="1" t="s">
        <v>64</v>
      </c>
      <c r="X188" s="1" t="s">
        <v>107</v>
      </c>
      <c r="Y188" s="1" t="s">
        <v>0</v>
      </c>
      <c r="Z188" s="1" t="s">
        <v>173</v>
      </c>
      <c r="AA188" s="1" t="s">
        <v>95</v>
      </c>
      <c r="AB188" s="1" t="n">
        <v>1</v>
      </c>
      <c r="AC188" s="1" t="n">
        <v>39</v>
      </c>
      <c r="AD188" s="1" t="s">
        <v>0</v>
      </c>
      <c r="AE188" s="1" t="s">
        <v>0</v>
      </c>
      <c r="AF188" s="1" t="s">
        <v>68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256</v>
      </c>
      <c r="AL188" s="1" t="s">
        <v>64</v>
      </c>
      <c r="AM188" s="1" t="s">
        <v>174</v>
      </c>
      <c r="AN188" s="1" t="n">
        <v>0</v>
      </c>
      <c r="AO188" s="1" t="s">
        <v>563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1.202</v>
      </c>
      <c r="AW188" s="1" t="n">
        <v>1.241</v>
      </c>
      <c r="AX188" s="1" t="n">
        <v>2.593</v>
      </c>
      <c r="AY188" s="1" t="n">
        <v>1.68</v>
      </c>
      <c r="AZ188" s="1" t="n">
        <v>5</v>
      </c>
      <c r="BA188" s="1" t="s">
        <v>0</v>
      </c>
      <c r="BB188" s="1" t="n">
        <v>2283003757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525202213</v>
      </c>
      <c r="D189" s="1" t="n">
        <v>1</v>
      </c>
      <c r="E189" s="1" t="s">
        <v>0</v>
      </c>
      <c r="F189" s="1" t="s">
        <v>564</v>
      </c>
      <c r="G189" s="1" t="s">
        <v>169</v>
      </c>
      <c r="H189" s="1" t="n">
        <v>0.35</v>
      </c>
      <c r="I189" s="1" t="n">
        <v>1200</v>
      </c>
      <c r="J189" s="1" t="n">
        <v>0.896</v>
      </c>
      <c r="K189" s="1" t="s">
        <v>0</v>
      </c>
      <c r="L189" s="1" t="s">
        <v>481</v>
      </c>
      <c r="M189" s="1" t="s">
        <v>565</v>
      </c>
      <c r="N189" s="1" t="s">
        <v>391</v>
      </c>
      <c r="O189" s="1" t="s">
        <v>63</v>
      </c>
      <c r="P189" s="1" t="n">
        <v>500001</v>
      </c>
      <c r="Q189" s="1" t="s">
        <v>0</v>
      </c>
      <c r="R189" s="1" t="n">
        <v>269</v>
      </c>
      <c r="S189" s="1" t="n">
        <v>0.35</v>
      </c>
      <c r="T189" s="1" t="n">
        <v>1201</v>
      </c>
      <c r="U189" s="1" t="n">
        <v>508</v>
      </c>
      <c r="V189" s="1" t="n">
        <v>615</v>
      </c>
      <c r="W189" s="1" t="s">
        <v>64</v>
      </c>
      <c r="X189" s="1" t="s">
        <v>107</v>
      </c>
      <c r="Y189" s="1" t="s">
        <v>0</v>
      </c>
      <c r="Z189" s="1" t="s">
        <v>173</v>
      </c>
      <c r="AA189" s="1" t="s">
        <v>95</v>
      </c>
      <c r="AB189" s="1" t="n">
        <v>1</v>
      </c>
      <c r="AC189" s="1" t="n">
        <v>39</v>
      </c>
      <c r="AD189" s="1" t="s">
        <v>0</v>
      </c>
      <c r="AE189" s="1" t="s">
        <v>0</v>
      </c>
      <c r="AF189" s="1" t="s">
        <v>68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269</v>
      </c>
      <c r="AL189" s="1" t="s">
        <v>64</v>
      </c>
      <c r="AM189" s="1" t="s">
        <v>174</v>
      </c>
      <c r="AN189" s="1" t="n">
        <v>0</v>
      </c>
      <c r="AO189" s="1" t="s">
        <v>566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1.27</v>
      </c>
      <c r="AW189" s="1" t="n">
        <v>1.254</v>
      </c>
      <c r="AX189" s="1" t="n">
        <v>2.388</v>
      </c>
      <c r="AY189" s="1" t="n">
        <v>1.68</v>
      </c>
      <c r="AZ189" s="1" t="n">
        <v>6</v>
      </c>
      <c r="BA189" s="1" t="s">
        <v>0</v>
      </c>
      <c r="BB189" s="1" t="n">
        <v>2283003759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530163256</v>
      </c>
      <c r="D190" s="1" t="n">
        <v>1</v>
      </c>
      <c r="E190" s="1" t="s">
        <v>0</v>
      </c>
      <c r="F190" s="1" t="s">
        <v>567</v>
      </c>
      <c r="G190" s="1" t="s">
        <v>169</v>
      </c>
      <c r="H190" s="1" t="n">
        <v>0.35</v>
      </c>
      <c r="I190" s="1" t="n">
        <v>1110</v>
      </c>
      <c r="J190" s="1" t="n">
        <v>0.92</v>
      </c>
      <c r="K190" s="1" t="s">
        <v>0</v>
      </c>
      <c r="L190" s="1" t="s">
        <v>198</v>
      </c>
      <c r="M190" s="1" t="s">
        <v>568</v>
      </c>
      <c r="N190" s="1" t="s">
        <v>172</v>
      </c>
      <c r="O190" s="1" t="s">
        <v>63</v>
      </c>
      <c r="P190" s="1" t="n">
        <v>500001</v>
      </c>
      <c r="Q190" s="1" t="s">
        <v>0</v>
      </c>
      <c r="R190" s="1" t="n">
        <v>287</v>
      </c>
      <c r="S190" s="1" t="n">
        <v>0.35</v>
      </c>
      <c r="T190" s="1" t="n">
        <v>1111</v>
      </c>
      <c r="U190" s="1" t="n">
        <v>508</v>
      </c>
      <c r="V190" s="1" t="n">
        <v>621</v>
      </c>
      <c r="W190" s="1" t="s">
        <v>64</v>
      </c>
      <c r="X190" s="1" t="s">
        <v>107</v>
      </c>
      <c r="Y190" s="1" t="s">
        <v>0</v>
      </c>
      <c r="Z190" s="1" t="s">
        <v>173</v>
      </c>
      <c r="AA190" s="1" t="s">
        <v>95</v>
      </c>
      <c r="AB190" s="1" t="n">
        <v>1</v>
      </c>
      <c r="AC190" s="1" t="n">
        <v>39</v>
      </c>
      <c r="AD190" s="1" t="s">
        <v>0</v>
      </c>
      <c r="AE190" s="1" t="s">
        <v>0</v>
      </c>
      <c r="AF190" s="1" t="s">
        <v>68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287</v>
      </c>
      <c r="AL190" s="1" t="s">
        <v>64</v>
      </c>
      <c r="AM190" s="1" t="s">
        <v>174</v>
      </c>
      <c r="AN190" s="1" t="n">
        <v>0</v>
      </c>
      <c r="AO190" s="1" t="s">
        <v>288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1.339</v>
      </c>
      <c r="AW190" s="1" t="n">
        <v>1.383</v>
      </c>
      <c r="AX190" s="1" t="n">
        <v>18.644</v>
      </c>
      <c r="AY190" s="1" t="n">
        <v>1.68</v>
      </c>
      <c r="AZ190" s="1" t="n">
        <v>3</v>
      </c>
      <c r="BA190" s="1" t="s">
        <v>0</v>
      </c>
      <c r="BB190" s="1" t="n">
        <v>2283004867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502142533</v>
      </c>
      <c r="D191" s="1" t="n">
        <v>1</v>
      </c>
      <c r="E191" s="1" t="s">
        <v>0</v>
      </c>
      <c r="F191" s="1" t="s">
        <v>569</v>
      </c>
      <c r="G191" s="1" t="s">
        <v>169</v>
      </c>
      <c r="H191" s="1" t="n">
        <v>0.35</v>
      </c>
      <c r="I191" s="1" t="n">
        <v>1200</v>
      </c>
      <c r="J191" s="1" t="n">
        <v>0.932</v>
      </c>
      <c r="K191" s="1" t="s">
        <v>0</v>
      </c>
      <c r="L191" s="1" t="s">
        <v>484</v>
      </c>
      <c r="M191" s="1" t="s">
        <v>570</v>
      </c>
      <c r="N191" s="1" t="s">
        <v>172</v>
      </c>
      <c r="O191" s="1" t="s">
        <v>63</v>
      </c>
      <c r="P191" s="1" t="n">
        <v>500001</v>
      </c>
      <c r="Q191" s="1" t="s">
        <v>0</v>
      </c>
      <c r="R191" s="1" t="n">
        <v>287</v>
      </c>
      <c r="S191" s="1" t="n">
        <v>0.35</v>
      </c>
      <c r="T191" s="1" t="n">
        <v>1201</v>
      </c>
      <c r="U191" s="1" t="n">
        <v>508</v>
      </c>
      <c r="V191" s="1" t="n">
        <v>621</v>
      </c>
      <c r="W191" s="1" t="s">
        <v>64</v>
      </c>
      <c r="X191" s="1" t="s">
        <v>107</v>
      </c>
      <c r="Y191" s="1" t="s">
        <v>0</v>
      </c>
      <c r="Z191" s="1" t="s">
        <v>173</v>
      </c>
      <c r="AA191" s="1" t="s">
        <v>95</v>
      </c>
      <c r="AB191" s="1" t="n">
        <v>1</v>
      </c>
      <c r="AC191" s="1" t="n">
        <v>39</v>
      </c>
      <c r="AD191" s="1" t="s">
        <v>0</v>
      </c>
      <c r="AE191" s="1" t="s">
        <v>0</v>
      </c>
      <c r="AF191" s="1" t="s">
        <v>68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287</v>
      </c>
      <c r="AL191" s="1" t="s">
        <v>64</v>
      </c>
      <c r="AM191" s="1" t="s">
        <v>174</v>
      </c>
      <c r="AN191" s="1" t="n">
        <v>0</v>
      </c>
      <c r="AO191" s="1" t="s">
        <v>571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1.274</v>
      </c>
      <c r="AW191" s="1" t="n">
        <v>1.255</v>
      </c>
      <c r="AX191" s="1" t="n">
        <v>2.611</v>
      </c>
      <c r="AY191" s="1" t="n">
        <v>1.69</v>
      </c>
      <c r="AZ191" s="1" t="n">
        <v>8</v>
      </c>
      <c r="BA191" s="1" t="s">
        <v>0</v>
      </c>
      <c r="BB191" s="1" t="n">
        <v>2283003708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709172739</v>
      </c>
      <c r="D192" s="1" t="n">
        <v>1</v>
      </c>
      <c r="E192" s="1" t="s">
        <v>0</v>
      </c>
      <c r="F192" s="1" t="s">
        <v>572</v>
      </c>
      <c r="G192" s="1" t="s">
        <v>169</v>
      </c>
      <c r="H192" s="1" t="n">
        <v>0.35</v>
      </c>
      <c r="I192" s="1" t="n">
        <v>1200</v>
      </c>
      <c r="J192" s="1" t="n">
        <v>0.944</v>
      </c>
      <c r="K192" s="1" t="s">
        <v>0</v>
      </c>
      <c r="L192" s="1" t="s">
        <v>484</v>
      </c>
      <c r="M192" s="1" t="s">
        <v>573</v>
      </c>
      <c r="N192" s="1" t="s">
        <v>172</v>
      </c>
      <c r="O192" s="1" t="s">
        <v>63</v>
      </c>
      <c r="P192" s="1" t="n">
        <v>500001</v>
      </c>
      <c r="Q192" s="1" t="s">
        <v>0</v>
      </c>
      <c r="R192" s="1" t="n">
        <v>280</v>
      </c>
      <c r="S192" s="1" t="n">
        <v>0.35</v>
      </c>
      <c r="T192" s="1" t="n">
        <v>1201</v>
      </c>
      <c r="U192" s="1" t="n">
        <v>508</v>
      </c>
      <c r="V192" s="1" t="n">
        <v>619</v>
      </c>
      <c r="W192" s="1" t="s">
        <v>64</v>
      </c>
      <c r="X192" s="1" t="s">
        <v>107</v>
      </c>
      <c r="Y192" s="1" t="s">
        <v>0</v>
      </c>
      <c r="Z192" s="1" t="s">
        <v>173</v>
      </c>
      <c r="AA192" s="1" t="s">
        <v>95</v>
      </c>
      <c r="AB192" s="1" t="n">
        <v>1</v>
      </c>
      <c r="AC192" s="1" t="n">
        <v>39</v>
      </c>
      <c r="AD192" s="1" t="s">
        <v>0</v>
      </c>
      <c r="AE192" s="1" t="s">
        <v>0</v>
      </c>
      <c r="AF192" s="1" t="s">
        <v>68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280</v>
      </c>
      <c r="AL192" s="1" t="s">
        <v>64</v>
      </c>
      <c r="AM192" s="1" t="s">
        <v>174</v>
      </c>
      <c r="AN192" s="1" t="n">
        <v>0</v>
      </c>
      <c r="AO192" s="1" t="s">
        <v>574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1.31</v>
      </c>
      <c r="AW192" s="1" t="n">
        <v>1.199</v>
      </c>
      <c r="AX192" s="1" t="n">
        <v>2.401</v>
      </c>
      <c r="AY192" s="1" t="n">
        <v>1.69</v>
      </c>
      <c r="AZ192" s="1" t="n">
        <v>5</v>
      </c>
      <c r="BA192" s="1" t="s">
        <v>0</v>
      </c>
      <c r="BB192" s="1" t="n">
        <v>2283003716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426143713</v>
      </c>
      <c r="D193" s="1" t="n">
        <v>1</v>
      </c>
      <c r="E193" s="1" t="s">
        <v>0</v>
      </c>
      <c r="F193" s="1" t="s">
        <v>575</v>
      </c>
      <c r="G193" s="1" t="s">
        <v>169</v>
      </c>
      <c r="H193" s="1" t="n">
        <v>0.35</v>
      </c>
      <c r="I193" s="1" t="n">
        <v>1200</v>
      </c>
      <c r="J193" s="1" t="n">
        <v>1.08</v>
      </c>
      <c r="K193" s="1" t="s">
        <v>0</v>
      </c>
      <c r="L193" s="1" t="s">
        <v>484</v>
      </c>
      <c r="M193" s="1" t="s">
        <v>576</v>
      </c>
      <c r="N193" s="1" t="s">
        <v>172</v>
      </c>
      <c r="O193" s="1" t="s">
        <v>63</v>
      </c>
      <c r="P193" s="1" t="n">
        <v>500001</v>
      </c>
      <c r="Q193" s="1" t="s">
        <v>0</v>
      </c>
      <c r="R193" s="1" t="n">
        <v>333</v>
      </c>
      <c r="S193" s="1" t="n">
        <v>0.35</v>
      </c>
      <c r="T193" s="1" t="n">
        <v>1201</v>
      </c>
      <c r="U193" s="1" t="n">
        <v>508</v>
      </c>
      <c r="V193" s="1" t="n">
        <v>638</v>
      </c>
      <c r="W193" s="1" t="s">
        <v>64</v>
      </c>
      <c r="X193" s="1" t="s">
        <v>107</v>
      </c>
      <c r="Y193" s="1" t="s">
        <v>0</v>
      </c>
      <c r="Z193" s="1" t="s">
        <v>173</v>
      </c>
      <c r="AA193" s="1" t="s">
        <v>95</v>
      </c>
      <c r="AB193" s="1" t="n">
        <v>1</v>
      </c>
      <c r="AC193" s="1" t="n">
        <v>39</v>
      </c>
      <c r="AD193" s="1" t="s">
        <v>0</v>
      </c>
      <c r="AE193" s="1" t="s">
        <v>0</v>
      </c>
      <c r="AF193" s="1" t="s">
        <v>68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333</v>
      </c>
      <c r="AL193" s="1" t="s">
        <v>125</v>
      </c>
      <c r="AM193" s="1" t="s">
        <v>190</v>
      </c>
      <c r="AN193" s="1" t="n">
        <v>0</v>
      </c>
      <c r="AO193" s="1" t="s">
        <v>577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1.37</v>
      </c>
      <c r="AW193" s="1" t="n">
        <v>1.403</v>
      </c>
      <c r="AX193" s="1" t="n">
        <v>2.373</v>
      </c>
      <c r="AY193" s="1" t="n">
        <v>1.7</v>
      </c>
      <c r="AZ193" s="1" t="n">
        <v>5</v>
      </c>
      <c r="BA193" s="1" t="s">
        <v>0</v>
      </c>
      <c r="BB193" s="1" t="n">
        <v>2283003713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528085256</v>
      </c>
      <c r="D194" s="1" t="n">
        <v>1</v>
      </c>
      <c r="E194" s="1" t="s">
        <v>0</v>
      </c>
      <c r="F194" s="1" t="s">
        <v>578</v>
      </c>
      <c r="G194" s="1" t="s">
        <v>169</v>
      </c>
      <c r="H194" s="1" t="n">
        <v>0.35</v>
      </c>
      <c r="I194" s="1" t="n">
        <v>1200</v>
      </c>
      <c r="J194" s="1" t="n">
        <v>1.248</v>
      </c>
      <c r="K194" s="1" t="s">
        <v>0</v>
      </c>
      <c r="L194" s="1" t="s">
        <v>484</v>
      </c>
      <c r="M194" s="1" t="s">
        <v>579</v>
      </c>
      <c r="N194" s="1" t="s">
        <v>172</v>
      </c>
      <c r="O194" s="1" t="s">
        <v>63</v>
      </c>
      <c r="P194" s="1" t="n">
        <v>500001</v>
      </c>
      <c r="Q194" s="1" t="s">
        <v>0</v>
      </c>
      <c r="R194" s="1" t="n">
        <v>387</v>
      </c>
      <c r="S194" s="1" t="n">
        <v>0.35</v>
      </c>
      <c r="T194" s="1" t="n">
        <v>1201</v>
      </c>
      <c r="U194" s="1" t="n">
        <v>508</v>
      </c>
      <c r="V194" s="1" t="n">
        <v>656</v>
      </c>
      <c r="W194" s="1" t="s">
        <v>64</v>
      </c>
      <c r="X194" s="1" t="s">
        <v>107</v>
      </c>
      <c r="Y194" s="1" t="s">
        <v>0</v>
      </c>
      <c r="Z194" s="1" t="s">
        <v>173</v>
      </c>
      <c r="AA194" s="1" t="s">
        <v>95</v>
      </c>
      <c r="AB194" s="1" t="n">
        <v>1</v>
      </c>
      <c r="AC194" s="1" t="n">
        <v>39</v>
      </c>
      <c r="AD194" s="1" t="s">
        <v>0</v>
      </c>
      <c r="AE194" s="1" t="s">
        <v>0</v>
      </c>
      <c r="AF194" s="1" t="s">
        <v>68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387</v>
      </c>
      <c r="AL194" s="1" t="s">
        <v>125</v>
      </c>
      <c r="AM194" s="1" t="s">
        <v>190</v>
      </c>
      <c r="AN194" s="1" t="n">
        <v>0</v>
      </c>
      <c r="AO194" s="1" t="s">
        <v>288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1.296</v>
      </c>
      <c r="AW194" s="1" t="n">
        <v>1.14</v>
      </c>
      <c r="AX194" s="1" t="n">
        <v>2.493</v>
      </c>
      <c r="AY194" s="1" t="n">
        <v>1.7</v>
      </c>
      <c r="AZ194" s="1" t="n">
        <v>6</v>
      </c>
      <c r="BA194" s="1" t="s">
        <v>0</v>
      </c>
      <c r="BB194" s="1" t="n">
        <v>2283003715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525200432</v>
      </c>
      <c r="D195" s="1" t="n">
        <v>1</v>
      </c>
      <c r="E195" s="1" t="s">
        <v>0</v>
      </c>
      <c r="F195" s="1" t="s">
        <v>580</v>
      </c>
      <c r="G195" s="1" t="s">
        <v>169</v>
      </c>
      <c r="H195" s="1" t="n">
        <v>0.35</v>
      </c>
      <c r="I195" s="1" t="n">
        <v>1200</v>
      </c>
      <c r="J195" s="1" t="n">
        <v>1.284</v>
      </c>
      <c r="K195" s="1" t="s">
        <v>0</v>
      </c>
      <c r="L195" s="1" t="s">
        <v>481</v>
      </c>
      <c r="M195" s="1" t="s">
        <v>565</v>
      </c>
      <c r="N195" s="1" t="s">
        <v>391</v>
      </c>
      <c r="O195" s="1" t="s">
        <v>63</v>
      </c>
      <c r="P195" s="1" t="n">
        <v>500001</v>
      </c>
      <c r="Q195" s="1" t="s">
        <v>0</v>
      </c>
      <c r="R195" s="1" t="n">
        <v>400</v>
      </c>
      <c r="S195" s="1" t="n">
        <v>0.35</v>
      </c>
      <c r="T195" s="1" t="n">
        <v>1201</v>
      </c>
      <c r="U195" s="1" t="n">
        <v>508</v>
      </c>
      <c r="V195" s="1" t="n">
        <v>660</v>
      </c>
      <c r="W195" s="1" t="s">
        <v>64</v>
      </c>
      <c r="X195" s="1" t="s">
        <v>107</v>
      </c>
      <c r="Y195" s="1" t="s">
        <v>0</v>
      </c>
      <c r="Z195" s="1" t="s">
        <v>173</v>
      </c>
      <c r="AA195" s="1" t="s">
        <v>95</v>
      </c>
      <c r="AB195" s="1" t="n">
        <v>1</v>
      </c>
      <c r="AC195" s="1" t="n">
        <v>39</v>
      </c>
      <c r="AD195" s="1" t="s">
        <v>0</v>
      </c>
      <c r="AE195" s="1" t="s">
        <v>0</v>
      </c>
      <c r="AF195" s="1" t="s">
        <v>68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400</v>
      </c>
      <c r="AL195" s="1" t="s">
        <v>125</v>
      </c>
      <c r="AM195" s="1" t="s">
        <v>190</v>
      </c>
      <c r="AN195" s="1" t="n">
        <v>0</v>
      </c>
      <c r="AO195" s="1" t="s">
        <v>566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1.27</v>
      </c>
      <c r="AW195" s="1" t="n">
        <v>1.254</v>
      </c>
      <c r="AX195" s="1" t="n">
        <v>2.388</v>
      </c>
      <c r="AY195" s="1" t="n">
        <v>1.68</v>
      </c>
      <c r="AZ195" s="1" t="n">
        <v>6</v>
      </c>
      <c r="BA195" s="1" t="s">
        <v>0</v>
      </c>
      <c r="BB195" s="1" t="n">
        <v>2283003759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426140703</v>
      </c>
      <c r="D196" s="1" t="n">
        <v>1</v>
      </c>
      <c r="E196" s="1" t="s">
        <v>0</v>
      </c>
      <c r="F196" s="1" t="s">
        <v>581</v>
      </c>
      <c r="G196" s="1" t="s">
        <v>169</v>
      </c>
      <c r="H196" s="1" t="n">
        <v>0.35</v>
      </c>
      <c r="I196" s="1" t="n">
        <v>1200</v>
      </c>
      <c r="J196" s="1" t="n">
        <v>1.318</v>
      </c>
      <c r="K196" s="1" t="s">
        <v>0</v>
      </c>
      <c r="L196" s="1" t="s">
        <v>484</v>
      </c>
      <c r="M196" s="1" t="s">
        <v>582</v>
      </c>
      <c r="N196" s="1" t="s">
        <v>172</v>
      </c>
      <c r="O196" s="1" t="s">
        <v>63</v>
      </c>
      <c r="P196" s="1" t="n">
        <v>500001</v>
      </c>
      <c r="Q196" s="1" t="s">
        <v>0</v>
      </c>
      <c r="R196" s="1" t="n">
        <v>408</v>
      </c>
      <c r="S196" s="1" t="n">
        <v>0.35</v>
      </c>
      <c r="T196" s="1" t="n">
        <v>1201</v>
      </c>
      <c r="U196" s="1" t="n">
        <v>508</v>
      </c>
      <c r="V196" s="1" t="n">
        <v>663</v>
      </c>
      <c r="W196" s="1" t="s">
        <v>64</v>
      </c>
      <c r="X196" s="1" t="s">
        <v>107</v>
      </c>
      <c r="Y196" s="1" t="s">
        <v>0</v>
      </c>
      <c r="Z196" s="1" t="s">
        <v>173</v>
      </c>
      <c r="AA196" s="1" t="s">
        <v>95</v>
      </c>
      <c r="AB196" s="1" t="n">
        <v>1</v>
      </c>
      <c r="AC196" s="1" t="n">
        <v>39</v>
      </c>
      <c r="AD196" s="1" t="s">
        <v>0</v>
      </c>
      <c r="AE196" s="1" t="s">
        <v>0</v>
      </c>
      <c r="AF196" s="1" t="s">
        <v>68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408</v>
      </c>
      <c r="AL196" s="1" t="s">
        <v>125</v>
      </c>
      <c r="AM196" s="1" t="s">
        <v>190</v>
      </c>
      <c r="AN196" s="1" t="n">
        <v>0</v>
      </c>
      <c r="AO196" s="1" t="s">
        <v>577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1.37</v>
      </c>
      <c r="AW196" s="1" t="n">
        <v>1.403</v>
      </c>
      <c r="AX196" s="1" t="n">
        <v>2.408</v>
      </c>
      <c r="AY196" s="1" t="n">
        <v>1.69</v>
      </c>
      <c r="AZ196" s="1" t="n">
        <v>5</v>
      </c>
      <c r="BA196" s="1" t="s">
        <v>0</v>
      </c>
      <c r="BB196" s="1" t="n">
        <v>2283003710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525023618</v>
      </c>
      <c r="D197" s="1" t="n">
        <v>1</v>
      </c>
      <c r="E197" s="1" t="s">
        <v>0</v>
      </c>
      <c r="F197" s="1" t="s">
        <v>583</v>
      </c>
      <c r="G197" s="1" t="s">
        <v>169</v>
      </c>
      <c r="H197" s="1" t="n">
        <v>0.35</v>
      </c>
      <c r="I197" s="1" t="n">
        <v>1200</v>
      </c>
      <c r="J197" s="1" t="n">
        <v>1.412</v>
      </c>
      <c r="K197" s="1" t="s">
        <v>0</v>
      </c>
      <c r="L197" s="1" t="s">
        <v>481</v>
      </c>
      <c r="M197" s="1" t="s">
        <v>541</v>
      </c>
      <c r="N197" s="1" t="s">
        <v>391</v>
      </c>
      <c r="O197" s="1" t="s">
        <v>63</v>
      </c>
      <c r="P197" s="1" t="n">
        <v>500001</v>
      </c>
      <c r="Q197" s="1" t="s">
        <v>0</v>
      </c>
      <c r="R197" s="1" t="n">
        <v>416</v>
      </c>
      <c r="S197" s="1" t="n">
        <v>0.35</v>
      </c>
      <c r="T197" s="1" t="n">
        <v>1201</v>
      </c>
      <c r="U197" s="1" t="n">
        <v>508</v>
      </c>
      <c r="V197" s="1" t="n">
        <v>666</v>
      </c>
      <c r="W197" s="1" t="s">
        <v>64</v>
      </c>
      <c r="X197" s="1" t="s">
        <v>107</v>
      </c>
      <c r="Y197" s="1" t="s">
        <v>0</v>
      </c>
      <c r="Z197" s="1" t="s">
        <v>173</v>
      </c>
      <c r="AA197" s="1" t="s">
        <v>95</v>
      </c>
      <c r="AB197" s="1" t="n">
        <v>1</v>
      </c>
      <c r="AC197" s="1" t="n">
        <v>39</v>
      </c>
      <c r="AD197" s="1" t="s">
        <v>0</v>
      </c>
      <c r="AE197" s="1" t="s">
        <v>0</v>
      </c>
      <c r="AF197" s="1" t="s">
        <v>68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416</v>
      </c>
      <c r="AL197" s="1" t="s">
        <v>125</v>
      </c>
      <c r="AM197" s="1" t="s">
        <v>190</v>
      </c>
      <c r="AN197" s="1" t="n">
        <v>0</v>
      </c>
      <c r="AO197" s="1" t="s">
        <v>584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1.214</v>
      </c>
      <c r="AW197" s="1" t="n">
        <v>1.251</v>
      </c>
      <c r="AX197" s="1" t="n">
        <v>2.657</v>
      </c>
      <c r="AY197" s="1" t="n">
        <v>1.69</v>
      </c>
      <c r="AZ197" s="1" t="n">
        <v>7</v>
      </c>
      <c r="BA197" s="1" t="s">
        <v>0</v>
      </c>
      <c r="BB197" s="1" t="n">
        <v>2283003759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525170817</v>
      </c>
      <c r="D198" s="1" t="n">
        <v>1</v>
      </c>
      <c r="E198" s="1" t="s">
        <v>0</v>
      </c>
      <c r="F198" s="1" t="s">
        <v>585</v>
      </c>
      <c r="G198" s="1" t="s">
        <v>169</v>
      </c>
      <c r="H198" s="1" t="n">
        <v>0.35</v>
      </c>
      <c r="I198" s="1" t="n">
        <v>1200</v>
      </c>
      <c r="J198" s="1" t="n">
        <v>1.602</v>
      </c>
      <c r="K198" s="1" t="s">
        <v>0</v>
      </c>
      <c r="L198" s="1" t="s">
        <v>469</v>
      </c>
      <c r="M198" s="1" t="s">
        <v>586</v>
      </c>
      <c r="N198" s="1" t="s">
        <v>391</v>
      </c>
      <c r="O198" s="1" t="s">
        <v>63</v>
      </c>
      <c r="P198" s="1" t="n">
        <v>500001</v>
      </c>
      <c r="Q198" s="1" t="s">
        <v>0</v>
      </c>
      <c r="R198" s="1" t="n">
        <v>499</v>
      </c>
      <c r="S198" s="1" t="n">
        <v>0.35</v>
      </c>
      <c r="T198" s="1" t="n">
        <v>1201</v>
      </c>
      <c r="U198" s="1" t="n">
        <v>508</v>
      </c>
      <c r="V198" s="1" t="n">
        <v>693</v>
      </c>
      <c r="W198" s="1" t="s">
        <v>64</v>
      </c>
      <c r="X198" s="1" t="s">
        <v>107</v>
      </c>
      <c r="Y198" s="1" t="s">
        <v>0</v>
      </c>
      <c r="Z198" s="1" t="s">
        <v>173</v>
      </c>
      <c r="AA198" s="1" t="s">
        <v>95</v>
      </c>
      <c r="AB198" s="1" t="n">
        <v>1</v>
      </c>
      <c r="AC198" s="1" t="n">
        <v>39</v>
      </c>
      <c r="AD198" s="1" t="s">
        <v>0</v>
      </c>
      <c r="AE198" s="1" t="s">
        <v>0</v>
      </c>
      <c r="AF198" s="1" t="s">
        <v>68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499</v>
      </c>
      <c r="AL198" s="1" t="s">
        <v>125</v>
      </c>
      <c r="AM198" s="1" t="s">
        <v>190</v>
      </c>
      <c r="AN198" s="1" t="n">
        <v>0</v>
      </c>
      <c r="AO198" s="1" t="s">
        <v>587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1.222</v>
      </c>
      <c r="AW198" s="1" t="n">
        <v>1.269</v>
      </c>
      <c r="AX198" s="1" t="n">
        <v>2.437</v>
      </c>
      <c r="AY198" s="1" t="n">
        <v>1.7</v>
      </c>
      <c r="AZ198" s="1" t="n">
        <v>5</v>
      </c>
      <c r="BA198" s="1" t="s">
        <v>0</v>
      </c>
      <c r="BB198" s="1" t="n">
        <v>2283003758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525064904</v>
      </c>
      <c r="D199" s="1" t="n">
        <v>1</v>
      </c>
      <c r="E199" s="1" t="s">
        <v>0</v>
      </c>
      <c r="F199" s="1" t="s">
        <v>588</v>
      </c>
      <c r="G199" s="1" t="s">
        <v>169</v>
      </c>
      <c r="H199" s="1" t="n">
        <v>0.35</v>
      </c>
      <c r="I199" s="1" t="n">
        <v>1200</v>
      </c>
      <c r="J199" s="1" t="n">
        <v>1.612</v>
      </c>
      <c r="K199" s="1" t="s">
        <v>0</v>
      </c>
      <c r="L199" s="1" t="s">
        <v>481</v>
      </c>
      <c r="M199" s="1" t="s">
        <v>544</v>
      </c>
      <c r="N199" s="1" t="s">
        <v>391</v>
      </c>
      <c r="O199" s="1" t="s">
        <v>63</v>
      </c>
      <c r="P199" s="1" t="n">
        <v>500001</v>
      </c>
      <c r="Q199" s="1" t="s">
        <v>0</v>
      </c>
      <c r="R199" s="1" t="n">
        <v>481</v>
      </c>
      <c r="S199" s="1" t="n">
        <v>0.35</v>
      </c>
      <c r="T199" s="1" t="n">
        <v>1201</v>
      </c>
      <c r="U199" s="1" t="n">
        <v>508</v>
      </c>
      <c r="V199" s="1" t="n">
        <v>687</v>
      </c>
      <c r="W199" s="1" t="s">
        <v>64</v>
      </c>
      <c r="X199" s="1" t="s">
        <v>107</v>
      </c>
      <c r="Y199" s="1" t="s">
        <v>0</v>
      </c>
      <c r="Z199" s="1" t="s">
        <v>173</v>
      </c>
      <c r="AA199" s="1" t="s">
        <v>95</v>
      </c>
      <c r="AB199" s="1" t="n">
        <v>1</v>
      </c>
      <c r="AC199" s="1" t="n">
        <v>39</v>
      </c>
      <c r="AD199" s="1" t="s">
        <v>0</v>
      </c>
      <c r="AE199" s="1" t="s">
        <v>0</v>
      </c>
      <c r="AF199" s="1" t="s">
        <v>68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481</v>
      </c>
      <c r="AL199" s="1" t="s">
        <v>125</v>
      </c>
      <c r="AM199" s="1" t="s">
        <v>190</v>
      </c>
      <c r="AN199" s="1" t="n">
        <v>0</v>
      </c>
      <c r="AO199" s="1" t="s">
        <v>589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1.202</v>
      </c>
      <c r="AW199" s="1" t="n">
        <v>1.241</v>
      </c>
      <c r="AX199" s="1" t="n">
        <v>2.606</v>
      </c>
      <c r="AY199" s="1" t="n">
        <v>1.69</v>
      </c>
      <c r="AZ199" s="1" t="n">
        <v>5</v>
      </c>
      <c r="BA199" s="1" t="s">
        <v>0</v>
      </c>
      <c r="BB199" s="1" t="n">
        <v>2283003758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610103639</v>
      </c>
      <c r="D200" s="1" t="n">
        <v>1</v>
      </c>
      <c r="E200" s="1" t="s">
        <v>0</v>
      </c>
      <c r="F200" s="1" t="s">
        <v>590</v>
      </c>
      <c r="G200" s="1" t="s">
        <v>169</v>
      </c>
      <c r="H200" s="1" t="n">
        <v>0.35</v>
      </c>
      <c r="I200" s="1" t="n">
        <v>1200</v>
      </c>
      <c r="J200" s="1" t="n">
        <v>1.686</v>
      </c>
      <c r="K200" s="1" t="s">
        <v>0</v>
      </c>
      <c r="L200" s="1" t="s">
        <v>484</v>
      </c>
      <c r="M200" s="1" t="s">
        <v>591</v>
      </c>
      <c r="N200" s="1" t="s">
        <v>172</v>
      </c>
      <c r="O200" s="1" t="s">
        <v>63</v>
      </c>
      <c r="P200" s="1" t="n">
        <v>500001</v>
      </c>
      <c r="Q200" s="1" t="s">
        <v>0</v>
      </c>
      <c r="R200" s="1" t="n">
        <v>524</v>
      </c>
      <c r="S200" s="1" t="n">
        <v>0.35</v>
      </c>
      <c r="T200" s="1" t="n">
        <v>1201</v>
      </c>
      <c r="U200" s="1" t="n">
        <v>508</v>
      </c>
      <c r="V200" s="1" t="n">
        <v>701</v>
      </c>
      <c r="W200" s="1" t="s">
        <v>64</v>
      </c>
      <c r="X200" s="1" t="s">
        <v>107</v>
      </c>
      <c r="Y200" s="1" t="s">
        <v>0</v>
      </c>
      <c r="Z200" s="1" t="s">
        <v>173</v>
      </c>
      <c r="AA200" s="1" t="s">
        <v>95</v>
      </c>
      <c r="AB200" s="1" t="n">
        <v>1</v>
      </c>
      <c r="AC200" s="1" t="n">
        <v>39</v>
      </c>
      <c r="AD200" s="1" t="s">
        <v>0</v>
      </c>
      <c r="AE200" s="1" t="s">
        <v>0</v>
      </c>
      <c r="AF200" s="1" t="s">
        <v>68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524</v>
      </c>
      <c r="AL200" s="1" t="s">
        <v>125</v>
      </c>
      <c r="AM200" s="1" t="s">
        <v>190</v>
      </c>
      <c r="AN200" s="1" t="n">
        <v>0</v>
      </c>
      <c r="AO200" s="1" t="s">
        <v>592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1.24</v>
      </c>
      <c r="AW200" s="1" t="n">
        <v>1.231</v>
      </c>
      <c r="AX200" s="1" t="n">
        <v>2.43</v>
      </c>
      <c r="AY200" s="1" t="n">
        <v>1.69</v>
      </c>
      <c r="AZ200" s="1" t="n">
        <v>8</v>
      </c>
      <c r="BA200" s="1" t="s">
        <v>0</v>
      </c>
      <c r="BB200" s="1" t="n">
        <v>2283003713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527195406</v>
      </c>
      <c r="D201" s="1" t="n">
        <v>1</v>
      </c>
      <c r="E201" s="1" t="s">
        <v>0</v>
      </c>
      <c r="F201" s="1" t="s">
        <v>593</v>
      </c>
      <c r="G201" s="1" t="s">
        <v>169</v>
      </c>
      <c r="H201" s="1" t="n">
        <v>0.35</v>
      </c>
      <c r="I201" s="1" t="n">
        <v>1200</v>
      </c>
      <c r="J201" s="1" t="n">
        <v>2.532</v>
      </c>
      <c r="K201" s="1" t="s">
        <v>0</v>
      </c>
      <c r="L201" s="1" t="s">
        <v>494</v>
      </c>
      <c r="M201" s="1" t="s">
        <v>594</v>
      </c>
      <c r="N201" s="1" t="s">
        <v>172</v>
      </c>
      <c r="O201" s="1" t="s">
        <v>63</v>
      </c>
      <c r="P201" s="1" t="n">
        <v>500001</v>
      </c>
      <c r="Q201" s="1" t="s">
        <v>0</v>
      </c>
      <c r="R201" s="1" t="n">
        <v>787</v>
      </c>
      <c r="S201" s="1" t="n">
        <v>0.35</v>
      </c>
      <c r="T201" s="1" t="n">
        <v>1201</v>
      </c>
      <c r="U201" s="1" t="n">
        <v>508</v>
      </c>
      <c r="V201" s="1" t="n">
        <v>780</v>
      </c>
      <c r="W201" s="1" t="s">
        <v>64</v>
      </c>
      <c r="X201" s="1" t="s">
        <v>65</v>
      </c>
      <c r="Y201" s="1" t="s">
        <v>0</v>
      </c>
      <c r="Z201" s="1" t="s">
        <v>173</v>
      </c>
      <c r="AA201" s="1" t="s">
        <v>95</v>
      </c>
      <c r="AB201" s="1" t="n">
        <v>1</v>
      </c>
      <c r="AC201" s="1" t="n">
        <v>39</v>
      </c>
      <c r="AD201" s="1" t="s">
        <v>0</v>
      </c>
      <c r="AE201" s="1" t="s">
        <v>0</v>
      </c>
      <c r="AF201" s="1" t="s">
        <v>68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787</v>
      </c>
      <c r="AL201" s="1" t="s">
        <v>125</v>
      </c>
      <c r="AM201" s="1" t="s">
        <v>190</v>
      </c>
      <c r="AN201" s="1" t="n">
        <v>0</v>
      </c>
      <c r="AO201" s="1" t="s">
        <v>595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1.257</v>
      </c>
      <c r="AW201" s="1" t="n">
        <v>1.163</v>
      </c>
      <c r="AX201" s="1" t="n">
        <v>2.666</v>
      </c>
      <c r="AY201" s="1" t="n">
        <v>1.7</v>
      </c>
      <c r="AZ201" s="1" t="n">
        <v>6</v>
      </c>
      <c r="BA201" s="1" t="s">
        <v>0</v>
      </c>
      <c r="BB201" s="1" t="n">
        <v>2283004852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525171752</v>
      </c>
      <c r="D202" s="1" t="n">
        <v>1</v>
      </c>
      <c r="E202" s="1" t="s">
        <v>0</v>
      </c>
      <c r="F202" s="1" t="s">
        <v>596</v>
      </c>
      <c r="G202" s="1" t="s">
        <v>169</v>
      </c>
      <c r="H202" s="1" t="n">
        <v>0.35</v>
      </c>
      <c r="I202" s="1" t="n">
        <v>1200</v>
      </c>
      <c r="J202" s="1" t="n">
        <v>2.992</v>
      </c>
      <c r="K202" s="1" t="s">
        <v>0</v>
      </c>
      <c r="L202" s="1" t="s">
        <v>469</v>
      </c>
      <c r="M202" s="1" t="s">
        <v>586</v>
      </c>
      <c r="N202" s="1" t="s">
        <v>391</v>
      </c>
      <c r="O202" s="1" t="s">
        <v>63</v>
      </c>
      <c r="P202" s="1" t="n">
        <v>500001</v>
      </c>
      <c r="Q202" s="1" t="s">
        <v>0</v>
      </c>
      <c r="R202" s="1" t="n">
        <v>937</v>
      </c>
      <c r="S202" s="1" t="n">
        <v>0.35</v>
      </c>
      <c r="T202" s="1" t="n">
        <v>1201</v>
      </c>
      <c r="U202" s="1" t="n">
        <v>508</v>
      </c>
      <c r="V202" s="1" t="n">
        <v>822</v>
      </c>
      <c r="W202" s="1" t="s">
        <v>64</v>
      </c>
      <c r="X202" s="1" t="s">
        <v>65</v>
      </c>
      <c r="Y202" s="1" t="s">
        <v>0</v>
      </c>
      <c r="Z202" s="1" t="s">
        <v>173</v>
      </c>
      <c r="AA202" s="1" t="s">
        <v>95</v>
      </c>
      <c r="AB202" s="1" t="n">
        <v>1</v>
      </c>
      <c r="AC202" s="1" t="n">
        <v>39</v>
      </c>
      <c r="AD202" s="1" t="s">
        <v>0</v>
      </c>
      <c r="AE202" s="1" t="s">
        <v>0</v>
      </c>
      <c r="AF202" s="1" t="s">
        <v>68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937</v>
      </c>
      <c r="AL202" s="1" t="s">
        <v>125</v>
      </c>
      <c r="AM202" s="1" t="s">
        <v>190</v>
      </c>
      <c r="AN202" s="1" t="n">
        <v>0</v>
      </c>
      <c r="AO202" s="1" t="s">
        <v>597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1.222</v>
      </c>
      <c r="AW202" s="1" t="n">
        <v>1.269</v>
      </c>
      <c r="AX202" s="1" t="n">
        <v>2.437</v>
      </c>
      <c r="AY202" s="1" t="n">
        <v>1.7</v>
      </c>
      <c r="AZ202" s="1" t="n">
        <v>8</v>
      </c>
      <c r="BA202" s="1" t="s">
        <v>0</v>
      </c>
      <c r="BB202" s="1" t="n">
        <v>2283003758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610110004</v>
      </c>
      <c r="D203" s="1" t="n">
        <v>1</v>
      </c>
      <c r="E203" s="1" t="s">
        <v>0</v>
      </c>
      <c r="F203" s="1" t="s">
        <v>598</v>
      </c>
      <c r="G203" s="1" t="s">
        <v>169</v>
      </c>
      <c r="H203" s="1" t="n">
        <v>0.35</v>
      </c>
      <c r="I203" s="1" t="n">
        <v>1200</v>
      </c>
      <c r="J203" s="1" t="n">
        <v>5.655</v>
      </c>
      <c r="K203" s="1" t="s">
        <v>0</v>
      </c>
      <c r="L203" s="1" t="s">
        <v>484</v>
      </c>
      <c r="M203" s="1" t="s">
        <v>591</v>
      </c>
      <c r="N203" s="1" t="s">
        <v>172</v>
      </c>
      <c r="O203" s="1" t="s">
        <v>63</v>
      </c>
      <c r="P203" s="1" t="n">
        <v>800001</v>
      </c>
      <c r="Q203" s="1" t="s">
        <v>0</v>
      </c>
      <c r="R203" s="1" t="n">
        <v>1768</v>
      </c>
      <c r="S203" s="1" t="n">
        <v>0.35</v>
      </c>
      <c r="T203" s="1" t="n">
        <v>1201</v>
      </c>
      <c r="U203" s="1" t="n">
        <v>508</v>
      </c>
      <c r="V203" s="1" t="n">
        <v>1023</v>
      </c>
      <c r="W203" s="1" t="s">
        <v>64</v>
      </c>
      <c r="X203" s="1" t="s">
        <v>65</v>
      </c>
      <c r="Y203" s="1" t="s">
        <v>0</v>
      </c>
      <c r="Z203" s="1" t="s">
        <v>173</v>
      </c>
      <c r="AA203" s="1" t="s">
        <v>95</v>
      </c>
      <c r="AB203" s="1" t="n">
        <v>1</v>
      </c>
      <c r="AC203" s="1" t="n">
        <v>39</v>
      </c>
      <c r="AD203" s="1" t="s">
        <v>0</v>
      </c>
      <c r="AE203" s="1" t="s">
        <v>0</v>
      </c>
      <c r="AF203" s="1" t="s">
        <v>82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1768</v>
      </c>
      <c r="AL203" s="1" t="s">
        <v>70</v>
      </c>
      <c r="AM203" s="1" t="s">
        <v>401</v>
      </c>
      <c r="AN203" s="1" t="n">
        <v>0</v>
      </c>
      <c r="AO203" s="1" t="s">
        <v>599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1.24</v>
      </c>
      <c r="AW203" s="1" t="n">
        <v>1.231</v>
      </c>
      <c r="AX203" s="1" t="n">
        <v>2.43</v>
      </c>
      <c r="AY203" s="1" t="n">
        <v>1.69</v>
      </c>
      <c r="AZ203" s="1" t="n">
        <v>6</v>
      </c>
      <c r="BA203" s="1" t="s">
        <v>0</v>
      </c>
      <c r="BB203" s="1" t="n">
        <v>2283003713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603100049</v>
      </c>
      <c r="D204" s="1" t="n">
        <v>1</v>
      </c>
      <c r="E204" s="1" t="s">
        <v>0</v>
      </c>
      <c r="F204" s="1" t="s">
        <v>600</v>
      </c>
      <c r="G204" s="1" t="s">
        <v>601</v>
      </c>
      <c r="H204" s="1" t="n">
        <v>0.5</v>
      </c>
      <c r="I204" s="1" t="n">
        <v>1110</v>
      </c>
      <c r="J204" s="1" t="n">
        <v>0.588</v>
      </c>
      <c r="K204" s="1" t="s">
        <v>0</v>
      </c>
      <c r="L204" s="1" t="s">
        <v>602</v>
      </c>
      <c r="M204" s="1" t="s">
        <v>603</v>
      </c>
      <c r="N204" s="1" t="s">
        <v>604</v>
      </c>
      <c r="O204" s="1" t="s">
        <v>63</v>
      </c>
      <c r="P204" s="1" t="n">
        <v>500001</v>
      </c>
      <c r="Q204" s="1" t="s">
        <v>0</v>
      </c>
      <c r="R204" s="1" t="n">
        <v>116</v>
      </c>
      <c r="S204" s="1" t="n">
        <v>0.5</v>
      </c>
      <c r="T204" s="1" t="n">
        <v>1111</v>
      </c>
      <c r="U204" s="1" t="n">
        <v>508</v>
      </c>
      <c r="V204" s="1" t="n">
        <v>576</v>
      </c>
      <c r="W204" s="1" t="s">
        <v>64</v>
      </c>
      <c r="X204" s="1" t="s">
        <v>107</v>
      </c>
      <c r="Y204" s="1" t="s">
        <v>0</v>
      </c>
      <c r="Z204" s="1" t="s">
        <v>605</v>
      </c>
      <c r="AA204" s="1" t="s">
        <v>95</v>
      </c>
      <c r="AB204" s="1" t="n">
        <v>1</v>
      </c>
      <c r="AC204" s="1" t="n">
        <v>39</v>
      </c>
      <c r="AD204" s="1" t="s">
        <v>0</v>
      </c>
      <c r="AE204" s="1" t="s">
        <v>0</v>
      </c>
      <c r="AF204" s="1" t="s">
        <v>68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116</v>
      </c>
      <c r="AL204" s="1" t="s">
        <v>64</v>
      </c>
      <c r="AM204" s="1" t="s">
        <v>606</v>
      </c>
      <c r="AN204" s="1" t="n">
        <v>0</v>
      </c>
      <c r="AO204" s="1" t="s">
        <v>607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1.044</v>
      </c>
      <c r="AW204" s="1" t="n">
        <v>1.084</v>
      </c>
      <c r="AX204" s="1" t="n">
        <v>2.968</v>
      </c>
      <c r="AY204" s="1" t="n">
        <v>1.72</v>
      </c>
      <c r="AZ204" s="1" t="n">
        <v>6</v>
      </c>
      <c r="BA204" s="1" t="s">
        <v>0</v>
      </c>
      <c r="BB204" s="1" t="n">
        <v>2282001760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624214603</v>
      </c>
      <c r="D205" s="1" t="n">
        <v>1</v>
      </c>
      <c r="E205" s="1" t="s">
        <v>0</v>
      </c>
      <c r="F205" s="1" t="s">
        <v>608</v>
      </c>
      <c r="G205" s="1" t="s">
        <v>601</v>
      </c>
      <c r="H205" s="1" t="n">
        <v>0.5</v>
      </c>
      <c r="I205" s="1" t="n">
        <v>1200</v>
      </c>
      <c r="J205" s="1" t="n">
        <v>0.582</v>
      </c>
      <c r="K205" s="1" t="s">
        <v>0</v>
      </c>
      <c r="L205" s="1" t="s">
        <v>609</v>
      </c>
      <c r="M205" s="1" t="s">
        <v>610</v>
      </c>
      <c r="N205" s="1" t="s">
        <v>611</v>
      </c>
      <c r="O205" s="1" t="s">
        <v>63</v>
      </c>
      <c r="P205" s="1" t="n">
        <v>500001</v>
      </c>
      <c r="Q205" s="1" t="s">
        <v>0</v>
      </c>
      <c r="R205" s="1" t="n">
        <v>126</v>
      </c>
      <c r="S205" s="1" t="n">
        <v>0.5</v>
      </c>
      <c r="T205" s="1" t="n">
        <v>1201</v>
      </c>
      <c r="U205" s="1" t="n">
        <v>508</v>
      </c>
      <c r="V205" s="1" t="n">
        <v>582</v>
      </c>
      <c r="W205" s="1" t="s">
        <v>64</v>
      </c>
      <c r="X205" s="1" t="s">
        <v>107</v>
      </c>
      <c r="Y205" s="1" t="s">
        <v>0</v>
      </c>
      <c r="Z205" s="1" t="s">
        <v>605</v>
      </c>
      <c r="AA205" s="1" t="s">
        <v>95</v>
      </c>
      <c r="AB205" s="1" t="n">
        <v>1</v>
      </c>
      <c r="AC205" s="1" t="n">
        <v>39</v>
      </c>
      <c r="AD205" s="1" t="s">
        <v>0</v>
      </c>
      <c r="AE205" s="1" t="s">
        <v>0</v>
      </c>
      <c r="AF205" s="1" t="s">
        <v>68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126</v>
      </c>
      <c r="AL205" s="1" t="s">
        <v>64</v>
      </c>
      <c r="AM205" s="1" t="s">
        <v>606</v>
      </c>
      <c r="AN205" s="1" t="n">
        <v>0</v>
      </c>
      <c r="AO205" s="1" t="s">
        <v>612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1.048</v>
      </c>
      <c r="AW205" s="1" t="n">
        <v>0.932</v>
      </c>
      <c r="AX205" s="1" t="n">
        <v>2.739</v>
      </c>
      <c r="AY205" s="1" t="n">
        <v>1.72</v>
      </c>
      <c r="AZ205" s="1" t="n">
        <v>8</v>
      </c>
      <c r="BA205" s="1" t="s">
        <v>0</v>
      </c>
      <c r="BB205" s="1" t="n">
        <v>2283004134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615021721</v>
      </c>
      <c r="D206" s="1" t="n">
        <v>1</v>
      </c>
      <c r="E206" s="1" t="s">
        <v>0</v>
      </c>
      <c r="F206" s="1" t="s">
        <v>613</v>
      </c>
      <c r="G206" s="1" t="s">
        <v>601</v>
      </c>
      <c r="H206" s="1" t="n">
        <v>0.5</v>
      </c>
      <c r="I206" s="1" t="n">
        <v>1200</v>
      </c>
      <c r="J206" s="1" t="n">
        <v>0.582</v>
      </c>
      <c r="K206" s="1" t="s">
        <v>0</v>
      </c>
      <c r="L206" s="1" t="s">
        <v>614</v>
      </c>
      <c r="M206" s="1" t="s">
        <v>615</v>
      </c>
      <c r="N206" s="1" t="s">
        <v>611</v>
      </c>
      <c r="O206" s="1" t="s">
        <v>63</v>
      </c>
      <c r="P206" s="1" t="n">
        <v>500001</v>
      </c>
      <c r="Q206" s="1" t="s">
        <v>0</v>
      </c>
      <c r="R206" s="1" t="n">
        <v>123</v>
      </c>
      <c r="S206" s="1" t="n">
        <v>0.5</v>
      </c>
      <c r="T206" s="1" t="n">
        <v>1201</v>
      </c>
      <c r="U206" s="1" t="n">
        <v>508</v>
      </c>
      <c r="V206" s="1" t="n">
        <v>580</v>
      </c>
      <c r="W206" s="1" t="s">
        <v>64</v>
      </c>
      <c r="X206" s="1" t="s">
        <v>107</v>
      </c>
      <c r="Y206" s="1" t="s">
        <v>0</v>
      </c>
      <c r="Z206" s="1" t="s">
        <v>605</v>
      </c>
      <c r="AA206" s="1" t="s">
        <v>95</v>
      </c>
      <c r="AB206" s="1" t="n">
        <v>1</v>
      </c>
      <c r="AC206" s="1" t="n">
        <v>39</v>
      </c>
      <c r="AD206" s="1" t="s">
        <v>0</v>
      </c>
      <c r="AE206" s="1" t="s">
        <v>0</v>
      </c>
      <c r="AF206" s="1" t="s">
        <v>68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123</v>
      </c>
      <c r="AL206" s="1" t="s">
        <v>64</v>
      </c>
      <c r="AM206" s="1" t="s">
        <v>606</v>
      </c>
      <c r="AN206" s="1" t="n">
        <v>0</v>
      </c>
      <c r="AO206" s="1" t="s">
        <v>200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1.063</v>
      </c>
      <c r="AW206" s="1" t="n">
        <v>1.136</v>
      </c>
      <c r="AX206" s="1" t="n">
        <v>2.845</v>
      </c>
      <c r="AY206" s="1" t="n">
        <v>1.72</v>
      </c>
      <c r="AZ206" s="1" t="n">
        <v>7</v>
      </c>
      <c r="BA206" s="1" t="s">
        <v>0</v>
      </c>
      <c r="BB206" s="1" t="n">
        <v>2283004189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624182809</v>
      </c>
      <c r="D207" s="1" t="n">
        <v>1</v>
      </c>
      <c r="E207" s="1" t="s">
        <v>0</v>
      </c>
      <c r="F207" s="1" t="s">
        <v>616</v>
      </c>
      <c r="G207" s="1" t="s">
        <v>601</v>
      </c>
      <c r="H207" s="1" t="n">
        <v>0.5</v>
      </c>
      <c r="I207" s="1" t="n">
        <v>1200</v>
      </c>
      <c r="J207" s="1" t="n">
        <v>0.596</v>
      </c>
      <c r="K207" s="1" t="s">
        <v>0</v>
      </c>
      <c r="L207" s="1" t="s">
        <v>609</v>
      </c>
      <c r="M207" s="1" t="s">
        <v>617</v>
      </c>
      <c r="N207" s="1" t="s">
        <v>611</v>
      </c>
      <c r="O207" s="1" t="s">
        <v>63</v>
      </c>
      <c r="P207" s="1" t="n">
        <v>500001</v>
      </c>
      <c r="Q207" s="1" t="s">
        <v>0</v>
      </c>
      <c r="R207" s="1" t="n">
        <v>129</v>
      </c>
      <c r="S207" s="1" t="n">
        <v>0.5</v>
      </c>
      <c r="T207" s="1" t="n">
        <v>1201</v>
      </c>
      <c r="U207" s="1" t="n">
        <v>508</v>
      </c>
      <c r="V207" s="1" t="n">
        <v>583</v>
      </c>
      <c r="W207" s="1" t="s">
        <v>64</v>
      </c>
      <c r="X207" s="1" t="s">
        <v>107</v>
      </c>
      <c r="Y207" s="1" t="s">
        <v>0</v>
      </c>
      <c r="Z207" s="1" t="s">
        <v>605</v>
      </c>
      <c r="AA207" s="1" t="s">
        <v>95</v>
      </c>
      <c r="AB207" s="1" t="n">
        <v>1</v>
      </c>
      <c r="AC207" s="1" t="n">
        <v>39</v>
      </c>
      <c r="AD207" s="1" t="s">
        <v>0</v>
      </c>
      <c r="AE207" s="1" t="s">
        <v>0</v>
      </c>
      <c r="AF207" s="1" t="s">
        <v>68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129</v>
      </c>
      <c r="AL207" s="1" t="s">
        <v>64</v>
      </c>
      <c r="AM207" s="1" t="s">
        <v>606</v>
      </c>
      <c r="AN207" s="1" t="n">
        <v>0</v>
      </c>
      <c r="AO207" s="1" t="s">
        <v>618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.747</v>
      </c>
      <c r="AW207" s="1" t="n">
        <v>0.875</v>
      </c>
      <c r="AX207" s="1" t="n">
        <v>2.84</v>
      </c>
      <c r="AY207" s="1" t="n">
        <v>1.72</v>
      </c>
      <c r="AZ207" s="1" t="n">
        <v>8</v>
      </c>
      <c r="BA207" s="1" t="s">
        <v>0</v>
      </c>
      <c r="BB207" s="1" t="n">
        <v>2283004189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623164911</v>
      </c>
      <c r="D208" s="1" t="n">
        <v>1</v>
      </c>
      <c r="E208" s="1" t="s">
        <v>0</v>
      </c>
      <c r="F208" s="1" t="s">
        <v>619</v>
      </c>
      <c r="G208" s="1" t="s">
        <v>601</v>
      </c>
      <c r="H208" s="1" t="n">
        <v>0.5</v>
      </c>
      <c r="I208" s="1" t="n">
        <v>1200</v>
      </c>
      <c r="J208" s="1" t="n">
        <v>0.634</v>
      </c>
      <c r="K208" s="1" t="s">
        <v>0</v>
      </c>
      <c r="L208" s="1" t="s">
        <v>609</v>
      </c>
      <c r="M208" s="1" t="s">
        <v>620</v>
      </c>
      <c r="N208" s="1" t="s">
        <v>611</v>
      </c>
      <c r="O208" s="1" t="s">
        <v>63</v>
      </c>
      <c r="P208" s="1" t="n">
        <v>500001</v>
      </c>
      <c r="Q208" s="1" t="s">
        <v>0</v>
      </c>
      <c r="R208" s="1" t="n">
        <v>189</v>
      </c>
      <c r="S208" s="1" t="n">
        <v>0.5</v>
      </c>
      <c r="T208" s="1" t="n">
        <v>1201</v>
      </c>
      <c r="U208" s="1" t="n">
        <v>508</v>
      </c>
      <c r="V208" s="1" t="n">
        <v>585</v>
      </c>
      <c r="W208" s="1" t="s">
        <v>64</v>
      </c>
      <c r="X208" s="1" t="s">
        <v>107</v>
      </c>
      <c r="Y208" s="1" t="s">
        <v>0</v>
      </c>
      <c r="Z208" s="1" t="s">
        <v>605</v>
      </c>
      <c r="AA208" s="1" t="s">
        <v>95</v>
      </c>
      <c r="AB208" s="1" t="n">
        <v>1</v>
      </c>
      <c r="AC208" s="1" t="n">
        <v>39</v>
      </c>
      <c r="AD208" s="1" t="s">
        <v>0</v>
      </c>
      <c r="AE208" s="1" t="s">
        <v>0</v>
      </c>
      <c r="AF208" s="1" t="s">
        <v>68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189</v>
      </c>
      <c r="AL208" s="1" t="s">
        <v>64</v>
      </c>
      <c r="AM208" s="1" t="s">
        <v>606</v>
      </c>
      <c r="AN208" s="1" t="n">
        <v>0</v>
      </c>
      <c r="AO208" s="1" t="s">
        <v>621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.73</v>
      </c>
      <c r="AW208" s="1" t="n">
        <v>0.848</v>
      </c>
      <c r="AX208" s="1" t="n">
        <v>2.721</v>
      </c>
      <c r="AY208" s="1" t="n">
        <v>1.71</v>
      </c>
      <c r="AZ208" s="1" t="n">
        <v>5</v>
      </c>
      <c r="BA208" s="1" t="s">
        <v>0</v>
      </c>
      <c r="BB208" s="1" t="n">
        <v>2283004137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802210655</v>
      </c>
      <c r="D209" s="1" t="n">
        <v>1</v>
      </c>
      <c r="E209" s="1" t="s">
        <v>0</v>
      </c>
      <c r="F209" s="1" t="s">
        <v>622</v>
      </c>
      <c r="G209" s="1" t="s">
        <v>601</v>
      </c>
      <c r="H209" s="1" t="n">
        <v>0.5</v>
      </c>
      <c r="I209" s="1" t="n">
        <v>1200</v>
      </c>
      <c r="J209" s="1" t="n">
        <v>0.686</v>
      </c>
      <c r="K209" s="1" t="s">
        <v>0</v>
      </c>
      <c r="L209" s="1" t="s">
        <v>623</v>
      </c>
      <c r="M209" s="1" t="s">
        <v>624</v>
      </c>
      <c r="N209" s="1" t="s">
        <v>611</v>
      </c>
      <c r="O209" s="1" t="s">
        <v>63</v>
      </c>
      <c r="P209" s="1" t="n">
        <v>500001</v>
      </c>
      <c r="Q209" s="1" t="s">
        <v>0</v>
      </c>
      <c r="R209" s="1" t="n">
        <v>131</v>
      </c>
      <c r="S209" s="1" t="n">
        <v>0.5</v>
      </c>
      <c r="T209" s="1" t="n">
        <v>1201</v>
      </c>
      <c r="U209" s="1" t="n">
        <v>508</v>
      </c>
      <c r="V209" s="1" t="n">
        <v>584</v>
      </c>
      <c r="W209" s="1" t="s">
        <v>64</v>
      </c>
      <c r="X209" s="1" t="s">
        <v>107</v>
      </c>
      <c r="Y209" s="1" t="s">
        <v>0</v>
      </c>
      <c r="Z209" s="1" t="s">
        <v>605</v>
      </c>
      <c r="AA209" s="1" t="s">
        <v>95</v>
      </c>
      <c r="AB209" s="1" t="n">
        <v>1</v>
      </c>
      <c r="AC209" s="1" t="n">
        <v>39</v>
      </c>
      <c r="AD209" s="1" t="s">
        <v>0</v>
      </c>
      <c r="AE209" s="1" t="s">
        <v>0</v>
      </c>
      <c r="AF209" s="1" t="s">
        <v>68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131</v>
      </c>
      <c r="AL209" s="1" t="s">
        <v>64</v>
      </c>
      <c r="AM209" s="1" t="s">
        <v>606</v>
      </c>
      <c r="AN209" s="1" t="n">
        <v>0</v>
      </c>
      <c r="AO209" s="1" t="s">
        <v>625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.995</v>
      </c>
      <c r="AW209" s="1" t="n">
        <v>0.941</v>
      </c>
      <c r="AX209" s="1" t="n">
        <v>2.821</v>
      </c>
      <c r="AY209" s="1" t="n">
        <v>1.72</v>
      </c>
      <c r="AZ209" s="1" t="n">
        <v>6</v>
      </c>
      <c r="BA209" s="1" t="s">
        <v>0</v>
      </c>
      <c r="BB209" s="1" t="n">
        <v>2283007416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802185651</v>
      </c>
      <c r="D210" s="1" t="n">
        <v>1</v>
      </c>
      <c r="E210" s="1" t="s">
        <v>0</v>
      </c>
      <c r="F210" s="1" t="s">
        <v>626</v>
      </c>
      <c r="G210" s="1" t="s">
        <v>601</v>
      </c>
      <c r="H210" s="1" t="n">
        <v>0.5</v>
      </c>
      <c r="I210" s="1" t="n">
        <v>1200</v>
      </c>
      <c r="J210" s="1" t="n">
        <v>0.694</v>
      </c>
      <c r="K210" s="1" t="s">
        <v>0</v>
      </c>
      <c r="L210" s="1" t="s">
        <v>627</v>
      </c>
      <c r="M210" s="1" t="s">
        <v>628</v>
      </c>
      <c r="N210" s="1" t="s">
        <v>611</v>
      </c>
      <c r="O210" s="1" t="s">
        <v>63</v>
      </c>
      <c r="P210" s="1" t="s">
        <v>629</v>
      </c>
      <c r="Q210" s="1" t="s">
        <v>0</v>
      </c>
      <c r="R210" s="1" t="n">
        <v>129</v>
      </c>
      <c r="S210" s="1" t="n">
        <v>0.5</v>
      </c>
      <c r="T210" s="1" t="n">
        <v>1201</v>
      </c>
      <c r="U210" s="1" t="n">
        <v>508</v>
      </c>
      <c r="V210" s="1" t="n">
        <v>583</v>
      </c>
      <c r="W210" s="1" t="s">
        <v>64</v>
      </c>
      <c r="X210" s="1" t="s">
        <v>107</v>
      </c>
      <c r="Y210" s="1" t="s">
        <v>0</v>
      </c>
      <c r="Z210" s="1" t="s">
        <v>605</v>
      </c>
      <c r="AA210" s="1" t="s">
        <v>95</v>
      </c>
      <c r="AB210" s="1" t="n">
        <v>1</v>
      </c>
      <c r="AC210" s="1" t="n">
        <v>39</v>
      </c>
      <c r="AD210" s="1" t="s">
        <v>0</v>
      </c>
      <c r="AE210" s="1" t="s">
        <v>0</v>
      </c>
      <c r="AF210" s="1" t="s">
        <v>630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129</v>
      </c>
      <c r="AL210" s="1" t="s">
        <v>64</v>
      </c>
      <c r="AM210" s="1" t="s">
        <v>606</v>
      </c>
      <c r="AN210" s="1" t="n">
        <v>0</v>
      </c>
      <c r="AO210" s="1" t="s">
        <v>631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.984</v>
      </c>
      <c r="AW210" s="1" t="n">
        <v>0.952</v>
      </c>
      <c r="AX210" s="1" t="n">
        <v>2.817</v>
      </c>
      <c r="AY210" s="1" t="n">
        <v>1.72</v>
      </c>
      <c r="AZ210" s="1" t="n">
        <v>7</v>
      </c>
      <c r="BA210" s="1" t="s">
        <v>0</v>
      </c>
      <c r="BB210" s="1" t="n">
        <v>2283006045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624130850</v>
      </c>
      <c r="D211" s="1" t="n">
        <v>1</v>
      </c>
      <c r="E211" s="1" t="s">
        <v>0</v>
      </c>
      <c r="F211" s="1" t="s">
        <v>632</v>
      </c>
      <c r="G211" s="1" t="s">
        <v>601</v>
      </c>
      <c r="H211" s="1" t="n">
        <v>0.5</v>
      </c>
      <c r="I211" s="1" t="n">
        <v>1200</v>
      </c>
      <c r="J211" s="1" t="n">
        <v>0.79</v>
      </c>
      <c r="K211" s="1" t="s">
        <v>0</v>
      </c>
      <c r="L211" s="1" t="s">
        <v>609</v>
      </c>
      <c r="M211" s="1" t="s">
        <v>633</v>
      </c>
      <c r="N211" s="1" t="s">
        <v>611</v>
      </c>
      <c r="O211" s="1" t="s">
        <v>63</v>
      </c>
      <c r="P211" s="1" t="n">
        <v>500001</v>
      </c>
      <c r="Q211" s="1" t="s">
        <v>0</v>
      </c>
      <c r="R211" s="1" t="n">
        <v>168</v>
      </c>
      <c r="S211" s="1" t="n">
        <v>0.5</v>
      </c>
      <c r="T211" s="1" t="n">
        <v>1201</v>
      </c>
      <c r="U211" s="1" t="n">
        <v>508</v>
      </c>
      <c r="V211" s="1" t="n">
        <v>604</v>
      </c>
      <c r="W211" s="1" t="s">
        <v>64</v>
      </c>
      <c r="X211" s="1" t="s">
        <v>107</v>
      </c>
      <c r="Y211" s="1" t="s">
        <v>0</v>
      </c>
      <c r="Z211" s="1" t="s">
        <v>605</v>
      </c>
      <c r="AA211" s="1" t="s">
        <v>95</v>
      </c>
      <c r="AB211" s="1" t="n">
        <v>1</v>
      </c>
      <c r="AC211" s="1" t="n">
        <v>39</v>
      </c>
      <c r="AD211" s="1" t="s">
        <v>0</v>
      </c>
      <c r="AE211" s="1" t="s">
        <v>0</v>
      </c>
      <c r="AF211" s="1" t="s">
        <v>68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168</v>
      </c>
      <c r="AL211" s="1" t="s">
        <v>64</v>
      </c>
      <c r="AM211" s="1" t="s">
        <v>606</v>
      </c>
      <c r="AN211" s="1" t="n">
        <v>0</v>
      </c>
      <c r="AO211" s="1" t="s">
        <v>634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.767</v>
      </c>
      <c r="AW211" s="1" t="n">
        <v>0.887</v>
      </c>
      <c r="AX211" s="1" t="n">
        <v>2.843</v>
      </c>
      <c r="AY211" s="1" t="n">
        <v>1.72</v>
      </c>
      <c r="AZ211" s="1" t="n">
        <v>6</v>
      </c>
      <c r="BA211" s="1" t="s">
        <v>0</v>
      </c>
      <c r="BB211" s="1" t="n">
        <v>2283004190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811170733</v>
      </c>
      <c r="D212" s="1" t="n">
        <v>1</v>
      </c>
      <c r="E212" s="1" t="s">
        <v>0</v>
      </c>
      <c r="F212" s="1" t="s">
        <v>635</v>
      </c>
      <c r="G212" s="1" t="s">
        <v>601</v>
      </c>
      <c r="H212" s="1" t="n">
        <v>0.5</v>
      </c>
      <c r="I212" s="1" t="n">
        <v>1200</v>
      </c>
      <c r="J212" s="1" t="n">
        <v>0.888</v>
      </c>
      <c r="K212" s="1" t="s">
        <v>0</v>
      </c>
      <c r="L212" s="1" t="s">
        <v>623</v>
      </c>
      <c r="M212" s="1" t="s">
        <v>636</v>
      </c>
      <c r="N212" s="1" t="s">
        <v>611</v>
      </c>
      <c r="O212" s="1" t="s">
        <v>63</v>
      </c>
      <c r="P212" s="1" t="n">
        <v>500001</v>
      </c>
      <c r="Q212" s="1" t="s">
        <v>0</v>
      </c>
      <c r="R212" s="1" t="n">
        <v>193</v>
      </c>
      <c r="S212" s="1" t="n">
        <v>0.5</v>
      </c>
      <c r="T212" s="1" t="n">
        <v>1201</v>
      </c>
      <c r="U212" s="1" t="n">
        <v>508</v>
      </c>
      <c r="V212" s="1" t="n">
        <v>617</v>
      </c>
      <c r="W212" s="1" t="s">
        <v>64</v>
      </c>
      <c r="X212" s="1" t="s">
        <v>107</v>
      </c>
      <c r="Y212" s="1" t="s">
        <v>0</v>
      </c>
      <c r="Z212" s="1" t="s">
        <v>605</v>
      </c>
      <c r="AA212" s="1" t="s">
        <v>95</v>
      </c>
      <c r="AB212" s="1" t="n">
        <v>1</v>
      </c>
      <c r="AC212" s="1" t="n">
        <v>39</v>
      </c>
      <c r="AD212" s="1" t="s">
        <v>0</v>
      </c>
      <c r="AE212" s="1" t="s">
        <v>0</v>
      </c>
      <c r="AF212" s="1" t="s">
        <v>68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193</v>
      </c>
      <c r="AL212" s="1" t="s">
        <v>64</v>
      </c>
      <c r="AM212" s="1" t="s">
        <v>606</v>
      </c>
      <c r="AN212" s="1" t="n">
        <v>0</v>
      </c>
      <c r="AO212" s="1" t="s">
        <v>637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1.02</v>
      </c>
      <c r="AW212" s="1" t="n">
        <v>0.968</v>
      </c>
      <c r="AX212" s="1" t="n">
        <v>2.729</v>
      </c>
      <c r="AY212" s="1" t="n">
        <v>1.72</v>
      </c>
      <c r="AZ212" s="1" t="n">
        <v>6</v>
      </c>
      <c r="BA212" s="1" t="s">
        <v>0</v>
      </c>
      <c r="BB212" s="1" t="n">
        <v>2283006047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624153555</v>
      </c>
      <c r="D213" s="1" t="n">
        <v>1</v>
      </c>
      <c r="E213" s="1" t="s">
        <v>0</v>
      </c>
      <c r="F213" s="1" t="s">
        <v>638</v>
      </c>
      <c r="G213" s="1" t="s">
        <v>601</v>
      </c>
      <c r="H213" s="1" t="n">
        <v>0.5</v>
      </c>
      <c r="I213" s="1" t="n">
        <v>1200</v>
      </c>
      <c r="J213" s="1" t="n">
        <v>1.222</v>
      </c>
      <c r="K213" s="1" t="s">
        <v>0</v>
      </c>
      <c r="L213" s="1" t="s">
        <v>609</v>
      </c>
      <c r="M213" s="1" t="s">
        <v>639</v>
      </c>
      <c r="N213" s="1" t="s">
        <v>611</v>
      </c>
      <c r="O213" s="1" t="s">
        <v>63</v>
      </c>
      <c r="P213" s="1" t="n">
        <v>500001</v>
      </c>
      <c r="Q213" s="1" t="s">
        <v>0</v>
      </c>
      <c r="R213" s="1" t="n">
        <v>262</v>
      </c>
      <c r="S213" s="1" t="n">
        <v>0.5</v>
      </c>
      <c r="T213" s="1" t="n">
        <v>1201</v>
      </c>
      <c r="U213" s="1" t="n">
        <v>508</v>
      </c>
      <c r="V213" s="1" t="n">
        <v>652</v>
      </c>
      <c r="W213" s="1" t="s">
        <v>64</v>
      </c>
      <c r="X213" s="1" t="s">
        <v>107</v>
      </c>
      <c r="Y213" s="1" t="s">
        <v>0</v>
      </c>
      <c r="Z213" s="1" t="s">
        <v>605</v>
      </c>
      <c r="AA213" s="1" t="s">
        <v>95</v>
      </c>
      <c r="AB213" s="1" t="n">
        <v>1</v>
      </c>
      <c r="AC213" s="1" t="n">
        <v>39</v>
      </c>
      <c r="AD213" s="1" t="s">
        <v>0</v>
      </c>
      <c r="AE213" s="1" t="s">
        <v>0</v>
      </c>
      <c r="AF213" s="1" t="s">
        <v>68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262</v>
      </c>
      <c r="AL213" s="1" t="s">
        <v>125</v>
      </c>
      <c r="AM213" s="1" t="s">
        <v>640</v>
      </c>
      <c r="AN213" s="1" t="n">
        <v>0</v>
      </c>
      <c r="AO213" s="1" t="s">
        <v>641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.792</v>
      </c>
      <c r="AW213" s="1" t="n">
        <v>0.902</v>
      </c>
      <c r="AX213" s="1" t="n">
        <v>2.735</v>
      </c>
      <c r="AY213" s="1" t="n">
        <v>1.71</v>
      </c>
      <c r="AZ213" s="1" t="n">
        <v>7</v>
      </c>
      <c r="BA213" s="1" t="s">
        <v>0</v>
      </c>
      <c r="BB213" s="1" t="n">
        <v>2283004135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904052117</v>
      </c>
      <c r="D214" s="1" t="n">
        <v>1</v>
      </c>
      <c r="E214" s="1" t="s">
        <v>0</v>
      </c>
      <c r="F214" s="1" t="s">
        <v>642</v>
      </c>
      <c r="G214" s="1" t="s">
        <v>643</v>
      </c>
      <c r="H214" s="1" t="n">
        <v>0.5</v>
      </c>
      <c r="I214" s="1" t="n">
        <v>1000</v>
      </c>
      <c r="J214" s="1" t="n">
        <v>0.536</v>
      </c>
      <c r="K214" s="1" t="s">
        <v>0</v>
      </c>
      <c r="L214" s="1" t="s">
        <v>644</v>
      </c>
      <c r="M214" s="1" t="s">
        <v>645</v>
      </c>
      <c r="N214" s="1" t="s">
        <v>646</v>
      </c>
      <c r="O214" s="1" t="s">
        <v>63</v>
      </c>
      <c r="P214" s="1" t="n">
        <v>500001</v>
      </c>
      <c r="Q214" s="1" t="s">
        <v>0</v>
      </c>
      <c r="R214" s="1" t="n">
        <v>137</v>
      </c>
      <c r="S214" s="1" t="n">
        <v>0.5</v>
      </c>
      <c r="T214" s="1" t="n">
        <v>1001</v>
      </c>
      <c r="U214" s="1" t="n">
        <v>508</v>
      </c>
      <c r="V214" s="1" t="n">
        <v>571</v>
      </c>
      <c r="W214" s="1" t="s">
        <v>64</v>
      </c>
      <c r="X214" s="1" t="s">
        <v>107</v>
      </c>
      <c r="Y214" s="1" t="s">
        <v>0</v>
      </c>
      <c r="Z214" s="1" t="s">
        <v>647</v>
      </c>
      <c r="AA214" s="1" t="s">
        <v>648</v>
      </c>
      <c r="AB214" s="1" t="n">
        <v>1</v>
      </c>
      <c r="AC214" s="1" t="n">
        <v>39</v>
      </c>
      <c r="AD214" s="1" t="s">
        <v>0</v>
      </c>
      <c r="AE214" s="1" t="s">
        <v>0</v>
      </c>
      <c r="AF214" s="1" t="s">
        <v>68</v>
      </c>
      <c r="AG214" s="1" t="n">
        <v>1</v>
      </c>
      <c r="AH214" s="1" t="s">
        <v>0</v>
      </c>
      <c r="AI214" s="1" t="s">
        <v>649</v>
      </c>
      <c r="AJ214" s="1" t="s">
        <v>0</v>
      </c>
      <c r="AK214" s="1" t="n">
        <v>137</v>
      </c>
      <c r="AL214" s="1" t="s">
        <v>64</v>
      </c>
      <c r="AM214" s="1" t="s">
        <v>650</v>
      </c>
      <c r="AN214" s="1" t="n">
        <v>0</v>
      </c>
      <c r="AO214" s="1" t="s">
        <v>651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.792</v>
      </c>
      <c r="AW214" s="1" t="n">
        <v>0.804</v>
      </c>
      <c r="AX214" s="1" t="n">
        <v>3.819</v>
      </c>
      <c r="AY214" s="1" t="n">
        <v>1.7</v>
      </c>
      <c r="AZ214" s="1" t="n">
        <v>4</v>
      </c>
      <c r="BA214" s="1" t="s">
        <v>0</v>
      </c>
      <c r="BB214" s="1" t="n">
        <v>2283008608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904045114</v>
      </c>
      <c r="D215" s="1" t="n">
        <v>1</v>
      </c>
      <c r="E215" s="1" t="s">
        <v>0</v>
      </c>
      <c r="F215" s="1" t="s">
        <v>652</v>
      </c>
      <c r="G215" s="1" t="s">
        <v>643</v>
      </c>
      <c r="H215" s="1" t="n">
        <v>0.5</v>
      </c>
      <c r="I215" s="1" t="n">
        <v>1020</v>
      </c>
      <c r="J215" s="1" t="n">
        <v>0.552</v>
      </c>
      <c r="K215" s="1" t="s">
        <v>0</v>
      </c>
      <c r="L215" s="1" t="s">
        <v>653</v>
      </c>
      <c r="M215" s="1" t="s">
        <v>654</v>
      </c>
      <c r="N215" s="1" t="s">
        <v>646</v>
      </c>
      <c r="O215" s="1" t="s">
        <v>63</v>
      </c>
      <c r="P215" s="1" t="n">
        <v>500001</v>
      </c>
      <c r="Q215" s="1" t="s">
        <v>0</v>
      </c>
      <c r="R215" s="1" t="n">
        <v>138</v>
      </c>
      <c r="S215" s="1" t="n">
        <v>0.5</v>
      </c>
      <c r="T215" s="1" t="n">
        <v>1021</v>
      </c>
      <c r="U215" s="1" t="n">
        <v>508</v>
      </c>
      <c r="V215" s="1" t="n">
        <v>574</v>
      </c>
      <c r="W215" s="1" t="s">
        <v>64</v>
      </c>
      <c r="X215" s="1" t="s">
        <v>107</v>
      </c>
      <c r="Y215" s="1" t="s">
        <v>0</v>
      </c>
      <c r="Z215" s="1" t="s">
        <v>647</v>
      </c>
      <c r="AA215" s="1" t="s">
        <v>648</v>
      </c>
      <c r="AB215" s="1" t="n">
        <v>1</v>
      </c>
      <c r="AC215" s="1" t="n">
        <v>39</v>
      </c>
      <c r="AD215" s="1" t="s">
        <v>0</v>
      </c>
      <c r="AE215" s="1" t="s">
        <v>0</v>
      </c>
      <c r="AF215" s="1" t="s">
        <v>68</v>
      </c>
      <c r="AG215" s="1" t="n">
        <v>1</v>
      </c>
      <c r="AH215" s="1" t="s">
        <v>0</v>
      </c>
      <c r="AI215" s="1" t="s">
        <v>649</v>
      </c>
      <c r="AJ215" s="1" t="s">
        <v>0</v>
      </c>
      <c r="AK215" s="1" t="n">
        <v>138</v>
      </c>
      <c r="AL215" s="1" t="s">
        <v>64</v>
      </c>
      <c r="AM215" s="1" t="s">
        <v>650</v>
      </c>
      <c r="AN215" s="1" t="n">
        <v>0</v>
      </c>
      <c r="AO215" s="1" t="s">
        <v>655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.775</v>
      </c>
      <c r="AW215" s="1" t="n">
        <v>0.839</v>
      </c>
      <c r="AX215" s="1" t="n">
        <v>3.728</v>
      </c>
      <c r="AY215" s="1" t="n">
        <v>1.7</v>
      </c>
      <c r="AZ215" s="1" t="n">
        <v>4</v>
      </c>
      <c r="BA215" s="1" t="s">
        <v>0</v>
      </c>
      <c r="BB215" s="1" t="n">
        <v>2283008606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903233138</v>
      </c>
      <c r="D216" s="1" t="n">
        <v>1</v>
      </c>
      <c r="E216" s="1" t="s">
        <v>0</v>
      </c>
      <c r="F216" s="1" t="s">
        <v>656</v>
      </c>
      <c r="G216" s="1" t="s">
        <v>643</v>
      </c>
      <c r="H216" s="1" t="n">
        <v>0.5</v>
      </c>
      <c r="I216" s="1" t="n">
        <v>1000</v>
      </c>
      <c r="J216" s="1" t="n">
        <v>0.756</v>
      </c>
      <c r="K216" s="1" t="s">
        <v>0</v>
      </c>
      <c r="L216" s="1" t="s">
        <v>657</v>
      </c>
      <c r="M216" s="1" t="s">
        <v>658</v>
      </c>
      <c r="N216" s="1" t="s">
        <v>659</v>
      </c>
      <c r="O216" s="1" t="s">
        <v>63</v>
      </c>
      <c r="P216" s="1" t="n">
        <v>500001</v>
      </c>
      <c r="Q216" s="1" t="s">
        <v>0</v>
      </c>
      <c r="R216" s="1" t="n">
        <v>170</v>
      </c>
      <c r="S216" s="1" t="n">
        <v>0.5</v>
      </c>
      <c r="T216" s="1" t="n">
        <v>1001</v>
      </c>
      <c r="U216" s="1" t="n">
        <v>508</v>
      </c>
      <c r="V216" s="1" t="n">
        <v>590</v>
      </c>
      <c r="W216" s="1" t="s">
        <v>64</v>
      </c>
      <c r="X216" s="1" t="s">
        <v>107</v>
      </c>
      <c r="Y216" s="1" t="s">
        <v>0</v>
      </c>
      <c r="Z216" s="1" t="s">
        <v>647</v>
      </c>
      <c r="AA216" s="1" t="s">
        <v>648</v>
      </c>
      <c r="AB216" s="1" t="n">
        <v>1</v>
      </c>
      <c r="AC216" s="1" t="n">
        <v>39</v>
      </c>
      <c r="AD216" s="1" t="s">
        <v>0</v>
      </c>
      <c r="AE216" s="1" t="s">
        <v>0</v>
      </c>
      <c r="AF216" s="1" t="s">
        <v>68</v>
      </c>
      <c r="AG216" s="1" t="n">
        <v>1</v>
      </c>
      <c r="AH216" s="1" t="s">
        <v>0</v>
      </c>
      <c r="AI216" s="1" t="s">
        <v>649</v>
      </c>
      <c r="AJ216" s="1" t="s">
        <v>0</v>
      </c>
      <c r="AK216" s="1" t="n">
        <v>170</v>
      </c>
      <c r="AL216" s="1" t="s">
        <v>64</v>
      </c>
      <c r="AM216" s="1" t="s">
        <v>650</v>
      </c>
      <c r="AN216" s="1" t="n">
        <v>0</v>
      </c>
      <c r="AO216" s="1" t="s">
        <v>660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.817</v>
      </c>
      <c r="AW216" s="1" t="n">
        <v>0.859</v>
      </c>
      <c r="AX216" s="1" t="n">
        <v>3.819</v>
      </c>
      <c r="AY216" s="1" t="n">
        <v>1.69</v>
      </c>
      <c r="AZ216" s="1" t="n">
        <v>7</v>
      </c>
      <c r="BA216" s="1" t="s">
        <v>0</v>
      </c>
      <c r="BB216" s="1" t="n">
        <v>2282005102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902232113</v>
      </c>
      <c r="D217" s="1" t="n">
        <v>1</v>
      </c>
      <c r="E217" s="1" t="s">
        <v>0</v>
      </c>
      <c r="F217" s="1" t="s">
        <v>661</v>
      </c>
      <c r="G217" s="1" t="s">
        <v>643</v>
      </c>
      <c r="H217" s="1" t="n">
        <v>0.5</v>
      </c>
      <c r="I217" s="1" t="n">
        <v>1200</v>
      </c>
      <c r="J217" s="1" t="n">
        <v>0.5</v>
      </c>
      <c r="K217" s="1" t="s">
        <v>0</v>
      </c>
      <c r="L217" s="1" t="s">
        <v>662</v>
      </c>
      <c r="M217" s="1" t="s">
        <v>663</v>
      </c>
      <c r="N217" s="1" t="s">
        <v>646</v>
      </c>
      <c r="O217" s="1" t="s">
        <v>63</v>
      </c>
      <c r="P217" s="1" t="n">
        <v>500001</v>
      </c>
      <c r="Q217" s="1" t="s">
        <v>0</v>
      </c>
      <c r="R217" s="1" t="n">
        <v>0</v>
      </c>
      <c r="S217" s="1" t="n">
        <v>0.5</v>
      </c>
      <c r="T217" s="1" t="n">
        <v>1201</v>
      </c>
      <c r="U217" s="1" t="n">
        <v>508</v>
      </c>
      <c r="V217" s="1" t="n">
        <v>570</v>
      </c>
      <c r="W217" s="1" t="s">
        <v>64</v>
      </c>
      <c r="X217" s="1" t="s">
        <v>107</v>
      </c>
      <c r="Y217" s="1" t="s">
        <v>0</v>
      </c>
      <c r="Z217" s="1" t="s">
        <v>647</v>
      </c>
      <c r="AA217" s="1" t="s">
        <v>648</v>
      </c>
      <c r="AB217" s="1" t="n">
        <v>1</v>
      </c>
      <c r="AC217" s="1" t="n">
        <v>39</v>
      </c>
      <c r="AD217" s="1" t="s">
        <v>0</v>
      </c>
      <c r="AE217" s="1" t="s">
        <v>0</v>
      </c>
      <c r="AF217" s="1" t="s">
        <v>68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0</v>
      </c>
      <c r="AL217" s="1" t="s">
        <v>64</v>
      </c>
      <c r="AM217" s="1" t="s">
        <v>650</v>
      </c>
      <c r="AN217" s="1" t="n">
        <v>0</v>
      </c>
      <c r="AO217" s="1" t="s">
        <v>664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.942</v>
      </c>
      <c r="AW217" s="1" t="n">
        <v>1.053</v>
      </c>
      <c r="AX217" s="1" t="n">
        <v>3.805</v>
      </c>
      <c r="AY217" s="1" t="n">
        <v>1.7</v>
      </c>
      <c r="AZ217" s="1" t="n">
        <v>6</v>
      </c>
      <c r="BA217" s="1" t="s">
        <v>0</v>
      </c>
      <c r="BB217" s="1" t="n">
        <v>2282008050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906233941</v>
      </c>
      <c r="D218" s="1" t="n">
        <v>1</v>
      </c>
      <c r="E218" s="1" t="s">
        <v>0</v>
      </c>
      <c r="F218" s="1" t="s">
        <v>665</v>
      </c>
      <c r="G218" s="1" t="s">
        <v>643</v>
      </c>
      <c r="H218" s="1" t="n">
        <v>0.5</v>
      </c>
      <c r="I218" s="1" t="n">
        <v>1200</v>
      </c>
      <c r="J218" s="1" t="n">
        <v>0.558</v>
      </c>
      <c r="K218" s="1" t="s">
        <v>0</v>
      </c>
      <c r="L218" s="1" t="s">
        <v>666</v>
      </c>
      <c r="M218" s="1" t="s">
        <v>667</v>
      </c>
      <c r="N218" s="1" t="s">
        <v>659</v>
      </c>
      <c r="O218" s="1" t="s">
        <v>63</v>
      </c>
      <c r="P218" s="1" t="n">
        <v>500001</v>
      </c>
      <c r="Q218" s="1" t="s">
        <v>0</v>
      </c>
      <c r="R218" s="1" t="n">
        <v>121</v>
      </c>
      <c r="S218" s="1" t="n">
        <v>0.5</v>
      </c>
      <c r="T218" s="1" t="n">
        <v>1201</v>
      </c>
      <c r="U218" s="1" t="n">
        <v>508</v>
      </c>
      <c r="V218" s="1" t="n">
        <v>579</v>
      </c>
      <c r="W218" s="1" t="s">
        <v>64</v>
      </c>
      <c r="X218" s="1" t="s">
        <v>107</v>
      </c>
      <c r="Y218" s="1" t="s">
        <v>0</v>
      </c>
      <c r="Z218" s="1" t="s">
        <v>647</v>
      </c>
      <c r="AA218" s="1" t="s">
        <v>648</v>
      </c>
      <c r="AB218" s="1" t="n">
        <v>1</v>
      </c>
      <c r="AC218" s="1" t="n">
        <v>39</v>
      </c>
      <c r="AD218" s="1" t="s">
        <v>0</v>
      </c>
      <c r="AE218" s="1" t="s">
        <v>0</v>
      </c>
      <c r="AF218" s="1" t="s">
        <v>68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21</v>
      </c>
      <c r="AL218" s="1" t="s">
        <v>64</v>
      </c>
      <c r="AM218" s="1" t="s">
        <v>650</v>
      </c>
      <c r="AN218" s="1" t="n">
        <v>0</v>
      </c>
      <c r="AO218" s="1" t="s">
        <v>668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1.134</v>
      </c>
      <c r="AW218" s="1" t="n">
        <v>0.802</v>
      </c>
      <c r="AX218" s="1" t="n">
        <v>3.911</v>
      </c>
      <c r="AY218" s="1" t="n">
        <v>1.7</v>
      </c>
      <c r="AZ218" s="1" t="n">
        <v>10</v>
      </c>
      <c r="BA218" s="1" t="s">
        <v>0</v>
      </c>
      <c r="BB218" s="1" t="n">
        <v>2283008691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907074102</v>
      </c>
      <c r="D219" s="1" t="n">
        <v>1</v>
      </c>
      <c r="E219" s="1" t="s">
        <v>0</v>
      </c>
      <c r="F219" s="1" t="s">
        <v>669</v>
      </c>
      <c r="G219" s="1" t="s">
        <v>643</v>
      </c>
      <c r="H219" s="1" t="n">
        <v>0.5</v>
      </c>
      <c r="I219" s="1" t="n">
        <v>1200</v>
      </c>
      <c r="J219" s="1" t="n">
        <v>0.57</v>
      </c>
      <c r="K219" s="1" t="s">
        <v>0</v>
      </c>
      <c r="L219" s="1" t="s">
        <v>662</v>
      </c>
      <c r="M219" s="1" t="s">
        <v>670</v>
      </c>
      <c r="N219" s="1" t="s">
        <v>646</v>
      </c>
      <c r="O219" s="1" t="s">
        <v>63</v>
      </c>
      <c r="P219" s="1" t="n">
        <v>500001</v>
      </c>
      <c r="Q219" s="1" t="s">
        <v>0</v>
      </c>
      <c r="R219" s="1" t="n">
        <v>0</v>
      </c>
      <c r="S219" s="1" t="n">
        <v>0.5</v>
      </c>
      <c r="T219" s="1" t="n">
        <v>1201</v>
      </c>
      <c r="U219" s="1" t="n">
        <v>508</v>
      </c>
      <c r="V219" s="1" t="n">
        <v>578</v>
      </c>
      <c r="W219" s="1" t="s">
        <v>64</v>
      </c>
      <c r="X219" s="1" t="s">
        <v>107</v>
      </c>
      <c r="Y219" s="1" t="s">
        <v>0</v>
      </c>
      <c r="Z219" s="1" t="s">
        <v>647</v>
      </c>
      <c r="AA219" s="1" t="s">
        <v>648</v>
      </c>
      <c r="AB219" s="1" t="n">
        <v>1</v>
      </c>
      <c r="AC219" s="1" t="n">
        <v>39</v>
      </c>
      <c r="AD219" s="1" t="s">
        <v>0</v>
      </c>
      <c r="AE219" s="1" t="s">
        <v>0</v>
      </c>
      <c r="AF219" s="1" t="s">
        <v>68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0</v>
      </c>
      <c r="AL219" s="1" t="s">
        <v>64</v>
      </c>
      <c r="AM219" s="1" t="s">
        <v>650</v>
      </c>
      <c r="AN219" s="1" t="n">
        <v>0</v>
      </c>
      <c r="AO219" s="1" t="s">
        <v>671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1.067</v>
      </c>
      <c r="AW219" s="1" t="n">
        <v>0.762</v>
      </c>
      <c r="AX219" s="1" t="n">
        <v>3.664</v>
      </c>
      <c r="AY219" s="1" t="n">
        <v>1.7</v>
      </c>
      <c r="AZ219" s="1" t="n">
        <v>4</v>
      </c>
      <c r="BA219" s="1" t="s">
        <v>0</v>
      </c>
      <c r="BB219" s="1" t="n">
        <v>2282008049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906165347</v>
      </c>
      <c r="D220" s="1" t="n">
        <v>1</v>
      </c>
      <c r="E220" s="1" t="s">
        <v>0</v>
      </c>
      <c r="F220" s="1" t="s">
        <v>672</v>
      </c>
      <c r="G220" s="1" t="s">
        <v>643</v>
      </c>
      <c r="H220" s="1" t="n">
        <v>0.5</v>
      </c>
      <c r="I220" s="1" t="n">
        <v>1200</v>
      </c>
      <c r="J220" s="1" t="n">
        <v>0.574</v>
      </c>
      <c r="K220" s="1" t="s">
        <v>0</v>
      </c>
      <c r="L220" s="1" t="s">
        <v>662</v>
      </c>
      <c r="M220" s="1" t="s">
        <v>673</v>
      </c>
      <c r="N220" s="1" t="s">
        <v>646</v>
      </c>
      <c r="O220" s="1" t="s">
        <v>63</v>
      </c>
      <c r="P220" s="1" t="n">
        <v>500001</v>
      </c>
      <c r="Q220" s="1" t="s">
        <v>0</v>
      </c>
      <c r="R220" s="1" t="n">
        <v>124</v>
      </c>
      <c r="S220" s="1" t="n">
        <v>0.5</v>
      </c>
      <c r="T220" s="1" t="n">
        <v>1201</v>
      </c>
      <c r="U220" s="1" t="n">
        <v>508</v>
      </c>
      <c r="V220" s="1" t="n">
        <v>580</v>
      </c>
      <c r="W220" s="1" t="s">
        <v>64</v>
      </c>
      <c r="X220" s="1" t="s">
        <v>107</v>
      </c>
      <c r="Y220" s="1" t="s">
        <v>0</v>
      </c>
      <c r="Z220" s="1" t="s">
        <v>647</v>
      </c>
      <c r="AA220" s="1" t="s">
        <v>648</v>
      </c>
      <c r="AB220" s="1" t="n">
        <v>1</v>
      </c>
      <c r="AC220" s="1" t="n">
        <v>39</v>
      </c>
      <c r="AD220" s="1" t="s">
        <v>0</v>
      </c>
      <c r="AE220" s="1" t="s">
        <v>0</v>
      </c>
      <c r="AF220" s="1" t="s">
        <v>68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124</v>
      </c>
      <c r="AL220" s="1" t="s">
        <v>64</v>
      </c>
      <c r="AM220" s="1" t="s">
        <v>650</v>
      </c>
      <c r="AN220" s="1" t="n">
        <v>0</v>
      </c>
      <c r="AO220" s="1" t="s">
        <v>674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1</v>
      </c>
      <c r="AW220" s="1" t="n">
        <v>1.098</v>
      </c>
      <c r="AX220" s="1" t="n">
        <v>3.692</v>
      </c>
      <c r="AY220" s="1" t="n">
        <v>1.7</v>
      </c>
      <c r="AZ220" s="1" t="n">
        <v>7</v>
      </c>
      <c r="BA220" s="1" t="s">
        <v>0</v>
      </c>
      <c r="BB220" s="1" t="n">
        <v>2282008051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906211313</v>
      </c>
      <c r="D221" s="1" t="n">
        <v>1</v>
      </c>
      <c r="E221" s="1" t="s">
        <v>0</v>
      </c>
      <c r="F221" s="1" t="s">
        <v>675</v>
      </c>
      <c r="G221" s="1" t="s">
        <v>643</v>
      </c>
      <c r="H221" s="1" t="n">
        <v>0.5</v>
      </c>
      <c r="I221" s="1" t="n">
        <v>1200</v>
      </c>
      <c r="J221" s="1" t="n">
        <v>0.582</v>
      </c>
      <c r="K221" s="1" t="s">
        <v>0</v>
      </c>
      <c r="L221" s="1" t="s">
        <v>666</v>
      </c>
      <c r="M221" s="1" t="s">
        <v>676</v>
      </c>
      <c r="N221" s="1" t="s">
        <v>659</v>
      </c>
      <c r="O221" s="1" t="s">
        <v>63</v>
      </c>
      <c r="P221" s="1" t="n">
        <v>500001</v>
      </c>
      <c r="Q221" s="1" t="s">
        <v>0</v>
      </c>
      <c r="R221" s="1" t="n">
        <v>125</v>
      </c>
      <c r="S221" s="1" t="n">
        <v>0.5</v>
      </c>
      <c r="T221" s="1" t="n">
        <v>1201</v>
      </c>
      <c r="U221" s="1" t="n">
        <v>508</v>
      </c>
      <c r="V221" s="1" t="n">
        <v>581</v>
      </c>
      <c r="W221" s="1" t="s">
        <v>64</v>
      </c>
      <c r="X221" s="1" t="s">
        <v>107</v>
      </c>
      <c r="Y221" s="1" t="s">
        <v>0</v>
      </c>
      <c r="Z221" s="1" t="s">
        <v>647</v>
      </c>
      <c r="AA221" s="1" t="s">
        <v>648</v>
      </c>
      <c r="AB221" s="1" t="n">
        <v>1</v>
      </c>
      <c r="AC221" s="1" t="n">
        <v>39</v>
      </c>
      <c r="AD221" s="1" t="s">
        <v>0</v>
      </c>
      <c r="AE221" s="1" t="s">
        <v>0</v>
      </c>
      <c r="AF221" s="1" t="s">
        <v>68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125</v>
      </c>
      <c r="AL221" s="1" t="s">
        <v>64</v>
      </c>
      <c r="AM221" s="1" t="s">
        <v>650</v>
      </c>
      <c r="AN221" s="1" t="n">
        <v>0</v>
      </c>
      <c r="AO221" s="1" t="s">
        <v>677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1.134</v>
      </c>
      <c r="AW221" s="1" t="n">
        <v>0.802</v>
      </c>
      <c r="AX221" s="1" t="n">
        <v>3.739</v>
      </c>
      <c r="AY221" s="1" t="n">
        <v>1.7</v>
      </c>
      <c r="AZ221" s="1" t="n">
        <v>6</v>
      </c>
      <c r="BA221" s="1" t="s">
        <v>0</v>
      </c>
      <c r="BB221" s="1" t="n">
        <v>2283008688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905230600</v>
      </c>
      <c r="D222" s="1" t="n">
        <v>1</v>
      </c>
      <c r="E222" s="1" t="s">
        <v>0</v>
      </c>
      <c r="F222" s="1" t="s">
        <v>678</v>
      </c>
      <c r="G222" s="1" t="s">
        <v>643</v>
      </c>
      <c r="H222" s="1" t="n">
        <v>0.5</v>
      </c>
      <c r="I222" s="1" t="n">
        <v>1200</v>
      </c>
      <c r="J222" s="1" t="n">
        <v>0.584</v>
      </c>
      <c r="K222" s="1" t="s">
        <v>0</v>
      </c>
      <c r="L222" s="1" t="s">
        <v>662</v>
      </c>
      <c r="M222" s="1" t="s">
        <v>679</v>
      </c>
      <c r="N222" s="1" t="s">
        <v>646</v>
      </c>
      <c r="O222" s="1" t="s">
        <v>63</v>
      </c>
      <c r="P222" s="1" t="n">
        <v>500001</v>
      </c>
      <c r="Q222" s="1" t="s">
        <v>0</v>
      </c>
      <c r="R222" s="1" t="n">
        <v>125</v>
      </c>
      <c r="S222" s="1" t="n">
        <v>0.5</v>
      </c>
      <c r="T222" s="1" t="n">
        <v>1201</v>
      </c>
      <c r="U222" s="1" t="n">
        <v>508</v>
      </c>
      <c r="V222" s="1" t="n">
        <v>581</v>
      </c>
      <c r="W222" s="1" t="s">
        <v>64</v>
      </c>
      <c r="X222" s="1" t="s">
        <v>107</v>
      </c>
      <c r="Y222" s="1" t="s">
        <v>0</v>
      </c>
      <c r="Z222" s="1" t="s">
        <v>647</v>
      </c>
      <c r="AA222" s="1" t="s">
        <v>648</v>
      </c>
      <c r="AB222" s="1" t="n">
        <v>1</v>
      </c>
      <c r="AC222" s="1" t="n">
        <v>39</v>
      </c>
      <c r="AD222" s="1" t="s">
        <v>0</v>
      </c>
      <c r="AE222" s="1" t="s">
        <v>0</v>
      </c>
      <c r="AF222" s="1" t="s">
        <v>68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125</v>
      </c>
      <c r="AL222" s="1" t="s">
        <v>64</v>
      </c>
      <c r="AM222" s="1" t="s">
        <v>650</v>
      </c>
      <c r="AN222" s="1" t="n">
        <v>0</v>
      </c>
      <c r="AO222" s="1" t="s">
        <v>680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.974</v>
      </c>
      <c r="AW222" s="1" t="n">
        <v>1.115</v>
      </c>
      <c r="AX222" s="1" t="n">
        <v>3.684</v>
      </c>
      <c r="AY222" s="1" t="n">
        <v>1.7</v>
      </c>
      <c r="AZ222" s="1" t="n">
        <v>7</v>
      </c>
      <c r="BA222" s="1" t="s">
        <v>0</v>
      </c>
      <c r="BB222" s="1" t="n">
        <v>2282008049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903234450</v>
      </c>
      <c r="D223" s="1" t="n">
        <v>1</v>
      </c>
      <c r="E223" s="1" t="s">
        <v>0</v>
      </c>
      <c r="F223" s="1" t="s">
        <v>681</v>
      </c>
      <c r="G223" s="1" t="s">
        <v>643</v>
      </c>
      <c r="H223" s="1" t="n">
        <v>0.5</v>
      </c>
      <c r="I223" s="1" t="n">
        <v>1200</v>
      </c>
      <c r="J223" s="1" t="n">
        <v>0.584</v>
      </c>
      <c r="K223" s="1" t="s">
        <v>0</v>
      </c>
      <c r="L223" s="1" t="s">
        <v>662</v>
      </c>
      <c r="M223" s="1" t="s">
        <v>682</v>
      </c>
      <c r="N223" s="1" t="s">
        <v>646</v>
      </c>
      <c r="O223" s="1" t="s">
        <v>63</v>
      </c>
      <c r="P223" s="1" t="s">
        <v>629</v>
      </c>
      <c r="Q223" s="1" t="s">
        <v>0</v>
      </c>
      <c r="R223" s="1" t="n">
        <v>113</v>
      </c>
      <c r="S223" s="1" t="n">
        <v>0.5</v>
      </c>
      <c r="T223" s="1" t="n">
        <v>1201</v>
      </c>
      <c r="U223" s="1" t="n">
        <v>508</v>
      </c>
      <c r="V223" s="1" t="n">
        <v>574</v>
      </c>
      <c r="W223" s="1" t="s">
        <v>64</v>
      </c>
      <c r="X223" s="1" t="s">
        <v>107</v>
      </c>
      <c r="Y223" s="1" t="s">
        <v>0</v>
      </c>
      <c r="Z223" s="1" t="s">
        <v>647</v>
      </c>
      <c r="AA223" s="1" t="s">
        <v>648</v>
      </c>
      <c r="AB223" s="1" t="n">
        <v>1</v>
      </c>
      <c r="AC223" s="1" t="n">
        <v>39</v>
      </c>
      <c r="AD223" s="1" t="s">
        <v>0</v>
      </c>
      <c r="AE223" s="1" t="s">
        <v>0</v>
      </c>
      <c r="AF223" s="1" t="s">
        <v>630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113</v>
      </c>
      <c r="AL223" s="1" t="s">
        <v>64</v>
      </c>
      <c r="AM223" s="1" t="s">
        <v>650</v>
      </c>
      <c r="AN223" s="1" t="n">
        <v>0</v>
      </c>
      <c r="AO223" s="1" t="s">
        <v>683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.935</v>
      </c>
      <c r="AW223" s="1" t="n">
        <v>1.042</v>
      </c>
      <c r="AX223" s="1" t="n">
        <v>3.68</v>
      </c>
      <c r="AY223" s="1" t="n">
        <v>1.7</v>
      </c>
      <c r="AZ223" s="1" t="n">
        <v>4</v>
      </c>
      <c r="BA223" s="1" t="s">
        <v>0</v>
      </c>
      <c r="BB223" s="1" t="n">
        <v>2282008052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906213700</v>
      </c>
      <c r="D224" s="1" t="n">
        <v>1</v>
      </c>
      <c r="E224" s="1" t="s">
        <v>0</v>
      </c>
      <c r="F224" s="1" t="s">
        <v>684</v>
      </c>
      <c r="G224" s="1" t="s">
        <v>643</v>
      </c>
      <c r="H224" s="1" t="n">
        <v>0.5</v>
      </c>
      <c r="I224" s="1" t="n">
        <v>1200</v>
      </c>
      <c r="J224" s="1" t="n">
        <v>0.586</v>
      </c>
      <c r="K224" s="1" t="s">
        <v>0</v>
      </c>
      <c r="L224" s="1" t="s">
        <v>685</v>
      </c>
      <c r="M224" s="1" t="s">
        <v>686</v>
      </c>
      <c r="N224" s="1" t="s">
        <v>659</v>
      </c>
      <c r="O224" s="1" t="s">
        <v>63</v>
      </c>
      <c r="P224" s="1" t="n">
        <v>500001</v>
      </c>
      <c r="Q224" s="1" t="s">
        <v>0</v>
      </c>
      <c r="R224" s="1" t="n">
        <v>122</v>
      </c>
      <c r="S224" s="1" t="n">
        <v>0.5</v>
      </c>
      <c r="T224" s="1" t="n">
        <v>1201</v>
      </c>
      <c r="U224" s="1" t="n">
        <v>508</v>
      </c>
      <c r="V224" s="1" t="n">
        <v>580</v>
      </c>
      <c r="W224" s="1" t="s">
        <v>64</v>
      </c>
      <c r="X224" s="1" t="s">
        <v>107</v>
      </c>
      <c r="Y224" s="1" t="s">
        <v>0</v>
      </c>
      <c r="Z224" s="1" t="s">
        <v>647</v>
      </c>
      <c r="AA224" s="1" t="s">
        <v>648</v>
      </c>
      <c r="AB224" s="1" t="n">
        <v>1</v>
      </c>
      <c r="AC224" s="1" t="n">
        <v>39</v>
      </c>
      <c r="AD224" s="1" t="s">
        <v>0</v>
      </c>
      <c r="AE224" s="1" t="s">
        <v>0</v>
      </c>
      <c r="AF224" s="1" t="s">
        <v>68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122</v>
      </c>
      <c r="AL224" s="1" t="s">
        <v>64</v>
      </c>
      <c r="AM224" s="1" t="s">
        <v>650</v>
      </c>
      <c r="AN224" s="1" t="n">
        <v>0</v>
      </c>
      <c r="AO224" s="1" t="s">
        <v>687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1.146</v>
      </c>
      <c r="AW224" s="1" t="n">
        <v>0.795</v>
      </c>
      <c r="AX224" s="1" t="n">
        <v>3.783</v>
      </c>
      <c r="AY224" s="1" t="n">
        <v>1.7</v>
      </c>
      <c r="AZ224" s="1" t="n">
        <v>8</v>
      </c>
      <c r="BA224" s="1" t="s">
        <v>0</v>
      </c>
      <c r="BB224" s="1" t="n">
        <v>2283008670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902174303</v>
      </c>
      <c r="D225" s="1" t="n">
        <v>1</v>
      </c>
      <c r="E225" s="1" t="s">
        <v>0</v>
      </c>
      <c r="F225" s="1" t="s">
        <v>688</v>
      </c>
      <c r="G225" s="1" t="s">
        <v>643</v>
      </c>
      <c r="H225" s="1" t="n">
        <v>0.5</v>
      </c>
      <c r="I225" s="1" t="n">
        <v>1200</v>
      </c>
      <c r="J225" s="1" t="n">
        <v>0.59</v>
      </c>
      <c r="K225" s="1" t="s">
        <v>0</v>
      </c>
      <c r="L225" s="1" t="s">
        <v>666</v>
      </c>
      <c r="M225" s="1" t="s">
        <v>689</v>
      </c>
      <c r="N225" s="1" t="s">
        <v>659</v>
      </c>
      <c r="O225" s="1" t="s">
        <v>63</v>
      </c>
      <c r="P225" s="1" t="n">
        <v>500001</v>
      </c>
      <c r="Q225" s="1" t="s">
        <v>0</v>
      </c>
      <c r="R225" s="1" t="n">
        <v>123</v>
      </c>
      <c r="S225" s="1" t="n">
        <v>0.5</v>
      </c>
      <c r="T225" s="1" t="n">
        <v>1201</v>
      </c>
      <c r="U225" s="1" t="n">
        <v>508</v>
      </c>
      <c r="V225" s="1" t="n">
        <v>580</v>
      </c>
      <c r="W225" s="1" t="s">
        <v>64</v>
      </c>
      <c r="X225" s="1" t="s">
        <v>107</v>
      </c>
      <c r="Y225" s="1" t="s">
        <v>0</v>
      </c>
      <c r="Z225" s="1" t="s">
        <v>647</v>
      </c>
      <c r="AA225" s="1" t="s">
        <v>648</v>
      </c>
      <c r="AB225" s="1" t="n">
        <v>1</v>
      </c>
      <c r="AC225" s="1" t="n">
        <v>39</v>
      </c>
      <c r="AD225" s="1" t="s">
        <v>0</v>
      </c>
      <c r="AE225" s="1" t="s">
        <v>0</v>
      </c>
      <c r="AF225" s="1" t="s">
        <v>68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123</v>
      </c>
      <c r="AL225" s="1" t="s">
        <v>64</v>
      </c>
      <c r="AM225" s="1" t="s">
        <v>650</v>
      </c>
      <c r="AN225" s="1" t="n">
        <v>0</v>
      </c>
      <c r="AO225" s="1" t="s">
        <v>690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1.144</v>
      </c>
      <c r="AW225" s="1" t="n">
        <v>1.362</v>
      </c>
      <c r="AX225" s="1" t="n">
        <v>3.943</v>
      </c>
      <c r="AY225" s="1" t="n">
        <v>1.69</v>
      </c>
      <c r="AZ225" s="1" t="n">
        <v>6</v>
      </c>
      <c r="BA225" s="1" t="s">
        <v>0</v>
      </c>
      <c r="BB225" s="1" t="n">
        <v>2283008694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906121440</v>
      </c>
      <c r="D226" s="1" t="n">
        <v>1</v>
      </c>
      <c r="E226" s="1" t="s">
        <v>0</v>
      </c>
      <c r="F226" s="1" t="s">
        <v>691</v>
      </c>
      <c r="G226" s="1" t="s">
        <v>643</v>
      </c>
      <c r="H226" s="1" t="n">
        <v>0.5</v>
      </c>
      <c r="I226" s="1" t="n">
        <v>1200</v>
      </c>
      <c r="J226" s="1" t="n">
        <v>0.592</v>
      </c>
      <c r="K226" s="1" t="s">
        <v>0</v>
      </c>
      <c r="L226" s="1" t="s">
        <v>685</v>
      </c>
      <c r="M226" s="1" t="s">
        <v>692</v>
      </c>
      <c r="N226" s="1" t="s">
        <v>659</v>
      </c>
      <c r="O226" s="1" t="s">
        <v>63</v>
      </c>
      <c r="P226" s="1" t="n">
        <v>500001</v>
      </c>
      <c r="Q226" s="1" t="s">
        <v>0</v>
      </c>
      <c r="R226" s="1" t="n">
        <v>127</v>
      </c>
      <c r="S226" s="1" t="n">
        <v>0.5</v>
      </c>
      <c r="T226" s="1" t="n">
        <v>1201</v>
      </c>
      <c r="U226" s="1" t="n">
        <v>508</v>
      </c>
      <c r="V226" s="1" t="n">
        <v>582</v>
      </c>
      <c r="W226" s="1" t="s">
        <v>64</v>
      </c>
      <c r="X226" s="1" t="s">
        <v>107</v>
      </c>
      <c r="Y226" s="1" t="s">
        <v>0</v>
      </c>
      <c r="Z226" s="1" t="s">
        <v>647</v>
      </c>
      <c r="AA226" s="1" t="s">
        <v>648</v>
      </c>
      <c r="AB226" s="1" t="n">
        <v>1</v>
      </c>
      <c r="AC226" s="1" t="n">
        <v>39</v>
      </c>
      <c r="AD226" s="1" t="s">
        <v>0</v>
      </c>
      <c r="AE226" s="1" t="s">
        <v>0</v>
      </c>
      <c r="AF226" s="1" t="s">
        <v>68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127</v>
      </c>
      <c r="AL226" s="1" t="s">
        <v>64</v>
      </c>
      <c r="AM226" s="1" t="s">
        <v>650</v>
      </c>
      <c r="AN226" s="1" t="n">
        <v>0</v>
      </c>
      <c r="AO226" s="1" t="s">
        <v>693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1.154</v>
      </c>
      <c r="AW226" s="1" t="n">
        <v>0.808</v>
      </c>
      <c r="AX226" s="1" t="n">
        <v>3.818</v>
      </c>
      <c r="AY226" s="1" t="n">
        <v>1.7</v>
      </c>
      <c r="AZ226" s="1" t="n">
        <v>6</v>
      </c>
      <c r="BA226" s="1" t="s">
        <v>0</v>
      </c>
      <c r="BB226" s="1" t="n">
        <v>2283008673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906222726</v>
      </c>
      <c r="D227" s="1" t="n">
        <v>1</v>
      </c>
      <c r="E227" s="1" t="s">
        <v>0</v>
      </c>
      <c r="F227" s="1" t="s">
        <v>694</v>
      </c>
      <c r="G227" s="1" t="s">
        <v>643</v>
      </c>
      <c r="H227" s="1" t="n">
        <v>0.5</v>
      </c>
      <c r="I227" s="1" t="n">
        <v>1200</v>
      </c>
      <c r="J227" s="1" t="n">
        <v>0.592</v>
      </c>
      <c r="K227" s="1" t="s">
        <v>0</v>
      </c>
      <c r="L227" s="1" t="s">
        <v>685</v>
      </c>
      <c r="M227" s="1" t="s">
        <v>695</v>
      </c>
      <c r="N227" s="1" t="s">
        <v>659</v>
      </c>
      <c r="O227" s="1" t="s">
        <v>63</v>
      </c>
      <c r="P227" s="1" t="n">
        <v>500001</v>
      </c>
      <c r="Q227" s="1" t="s">
        <v>0</v>
      </c>
      <c r="R227" s="1" t="n">
        <v>123</v>
      </c>
      <c r="S227" s="1" t="n">
        <v>0.5</v>
      </c>
      <c r="T227" s="1" t="n">
        <v>1201</v>
      </c>
      <c r="U227" s="1" t="n">
        <v>508</v>
      </c>
      <c r="V227" s="1" t="n">
        <v>580</v>
      </c>
      <c r="W227" s="1" t="s">
        <v>64</v>
      </c>
      <c r="X227" s="1" t="s">
        <v>107</v>
      </c>
      <c r="Y227" s="1" t="s">
        <v>0</v>
      </c>
      <c r="Z227" s="1" t="s">
        <v>647</v>
      </c>
      <c r="AA227" s="1" t="s">
        <v>648</v>
      </c>
      <c r="AB227" s="1" t="n">
        <v>1</v>
      </c>
      <c r="AC227" s="1" t="n">
        <v>39</v>
      </c>
      <c r="AD227" s="1" t="s">
        <v>0</v>
      </c>
      <c r="AE227" s="1" t="s">
        <v>0</v>
      </c>
      <c r="AF227" s="1" t="s">
        <v>68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123</v>
      </c>
      <c r="AL227" s="1" t="s">
        <v>64</v>
      </c>
      <c r="AM227" s="1" t="s">
        <v>650</v>
      </c>
      <c r="AN227" s="1" t="n">
        <v>0</v>
      </c>
      <c r="AO227" s="1" t="s">
        <v>696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1.143</v>
      </c>
      <c r="AW227" s="1" t="n">
        <v>0.805</v>
      </c>
      <c r="AX227" s="1" t="n">
        <v>3.709</v>
      </c>
      <c r="AY227" s="1" t="n">
        <v>1.7</v>
      </c>
      <c r="AZ227" s="1" t="n">
        <v>5</v>
      </c>
      <c r="BA227" s="1" t="s">
        <v>0</v>
      </c>
      <c r="BB227" s="1" t="n">
        <v>228300866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903095305</v>
      </c>
      <c r="D228" s="1" t="n">
        <v>1</v>
      </c>
      <c r="E228" s="1" t="s">
        <v>0</v>
      </c>
      <c r="F228" s="1" t="s">
        <v>697</v>
      </c>
      <c r="G228" s="1" t="s">
        <v>643</v>
      </c>
      <c r="H228" s="1" t="n">
        <v>0.5</v>
      </c>
      <c r="I228" s="1" t="n">
        <v>1200</v>
      </c>
      <c r="J228" s="1" t="n">
        <v>0.594</v>
      </c>
      <c r="K228" s="1" t="s">
        <v>0</v>
      </c>
      <c r="L228" s="1" t="s">
        <v>662</v>
      </c>
      <c r="M228" s="1" t="s">
        <v>698</v>
      </c>
      <c r="N228" s="1" t="s">
        <v>646</v>
      </c>
      <c r="O228" s="1" t="s">
        <v>63</v>
      </c>
      <c r="P228" s="1" t="n">
        <v>500001</v>
      </c>
      <c r="Q228" s="1" t="s">
        <v>0</v>
      </c>
      <c r="R228" s="1" t="n">
        <v>128</v>
      </c>
      <c r="S228" s="1" t="n">
        <v>0.5</v>
      </c>
      <c r="T228" s="1" t="n">
        <v>1201</v>
      </c>
      <c r="U228" s="1" t="n">
        <v>508</v>
      </c>
      <c r="V228" s="1" t="n">
        <v>583</v>
      </c>
      <c r="W228" s="1" t="s">
        <v>64</v>
      </c>
      <c r="X228" s="1" t="s">
        <v>107</v>
      </c>
      <c r="Y228" s="1" t="s">
        <v>0</v>
      </c>
      <c r="Z228" s="1" t="s">
        <v>647</v>
      </c>
      <c r="AA228" s="1" t="s">
        <v>648</v>
      </c>
      <c r="AB228" s="1" t="n">
        <v>1</v>
      </c>
      <c r="AC228" s="1" t="n">
        <v>39</v>
      </c>
      <c r="AD228" s="1" t="s">
        <v>0</v>
      </c>
      <c r="AE228" s="1" t="s">
        <v>0</v>
      </c>
      <c r="AF228" s="1" t="s">
        <v>68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128</v>
      </c>
      <c r="AL228" s="1" t="s">
        <v>64</v>
      </c>
      <c r="AM228" s="1" t="s">
        <v>650</v>
      </c>
      <c r="AN228" s="1" t="n">
        <v>0</v>
      </c>
      <c r="AO228" s="1" t="s">
        <v>699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.966</v>
      </c>
      <c r="AW228" s="1" t="n">
        <v>1.1</v>
      </c>
      <c r="AX228" s="1" t="n">
        <v>3.797</v>
      </c>
      <c r="AY228" s="1" t="n">
        <v>1.7</v>
      </c>
      <c r="AZ228" s="1" t="n">
        <v>7</v>
      </c>
      <c r="BA228" s="1" t="s">
        <v>0</v>
      </c>
      <c r="BB228" s="1" t="n">
        <v>2282008050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903025939</v>
      </c>
      <c r="D229" s="1" t="n">
        <v>1</v>
      </c>
      <c r="E229" s="1" t="s">
        <v>0</v>
      </c>
      <c r="F229" s="1" t="s">
        <v>700</v>
      </c>
      <c r="G229" s="1" t="s">
        <v>643</v>
      </c>
      <c r="H229" s="1" t="n">
        <v>0.5</v>
      </c>
      <c r="I229" s="1" t="n">
        <v>1200</v>
      </c>
      <c r="J229" s="1" t="n">
        <v>0.594</v>
      </c>
      <c r="K229" s="1" t="s">
        <v>0</v>
      </c>
      <c r="L229" s="1" t="s">
        <v>662</v>
      </c>
      <c r="M229" s="1" t="s">
        <v>701</v>
      </c>
      <c r="N229" s="1" t="s">
        <v>646</v>
      </c>
      <c r="O229" s="1" t="s">
        <v>63</v>
      </c>
      <c r="P229" s="1" t="n">
        <v>500001</v>
      </c>
      <c r="Q229" s="1" t="s">
        <v>0</v>
      </c>
      <c r="R229" s="1" t="n">
        <v>127</v>
      </c>
      <c r="S229" s="1" t="n">
        <v>0.5</v>
      </c>
      <c r="T229" s="1" t="n">
        <v>1201</v>
      </c>
      <c r="U229" s="1" t="n">
        <v>508</v>
      </c>
      <c r="V229" s="1" t="n">
        <v>582</v>
      </c>
      <c r="W229" s="1" t="s">
        <v>64</v>
      </c>
      <c r="X229" s="1" t="s">
        <v>107</v>
      </c>
      <c r="Y229" s="1" t="s">
        <v>0</v>
      </c>
      <c r="Z229" s="1" t="s">
        <v>647</v>
      </c>
      <c r="AA229" s="1" t="s">
        <v>648</v>
      </c>
      <c r="AB229" s="1" t="n">
        <v>1</v>
      </c>
      <c r="AC229" s="1" t="n">
        <v>39</v>
      </c>
      <c r="AD229" s="1" t="s">
        <v>0</v>
      </c>
      <c r="AE229" s="1" t="s">
        <v>0</v>
      </c>
      <c r="AF229" s="1" t="s">
        <v>68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127</v>
      </c>
      <c r="AL229" s="1" t="s">
        <v>64</v>
      </c>
      <c r="AM229" s="1" t="s">
        <v>650</v>
      </c>
      <c r="AN229" s="1" t="n">
        <v>0</v>
      </c>
      <c r="AO229" s="1" t="s">
        <v>702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.998</v>
      </c>
      <c r="AW229" s="1" t="n">
        <v>1.131</v>
      </c>
      <c r="AX229" s="1" t="n">
        <v>3.677</v>
      </c>
      <c r="AY229" s="1" t="n">
        <v>1.69</v>
      </c>
      <c r="AZ229" s="1" t="n">
        <v>5</v>
      </c>
      <c r="BA229" s="1" t="s">
        <v>0</v>
      </c>
      <c r="BB229" s="1" t="n">
        <v>2282008049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906033824</v>
      </c>
      <c r="D230" s="1" t="n">
        <v>1</v>
      </c>
      <c r="E230" s="1" t="s">
        <v>0</v>
      </c>
      <c r="F230" s="1" t="s">
        <v>703</v>
      </c>
      <c r="G230" s="1" t="s">
        <v>643</v>
      </c>
      <c r="H230" s="1" t="n">
        <v>0.5</v>
      </c>
      <c r="I230" s="1" t="n">
        <v>1200</v>
      </c>
      <c r="J230" s="1" t="n">
        <v>0.6</v>
      </c>
      <c r="K230" s="1" t="s">
        <v>0</v>
      </c>
      <c r="L230" s="1" t="s">
        <v>704</v>
      </c>
      <c r="M230" s="1" t="s">
        <v>705</v>
      </c>
      <c r="N230" s="1" t="s">
        <v>659</v>
      </c>
      <c r="O230" s="1" t="s">
        <v>63</v>
      </c>
      <c r="P230" s="1" t="n">
        <v>500001</v>
      </c>
      <c r="Q230" s="1" t="s">
        <v>0</v>
      </c>
      <c r="R230" s="1" t="n">
        <v>111</v>
      </c>
      <c r="S230" s="1" t="n">
        <v>0.5</v>
      </c>
      <c r="T230" s="1" t="n">
        <v>1201</v>
      </c>
      <c r="U230" s="1" t="n">
        <v>508</v>
      </c>
      <c r="V230" s="1" t="n">
        <v>574</v>
      </c>
      <c r="W230" s="1" t="s">
        <v>64</v>
      </c>
      <c r="X230" s="1" t="s">
        <v>107</v>
      </c>
      <c r="Y230" s="1" t="s">
        <v>0</v>
      </c>
      <c r="Z230" s="1" t="s">
        <v>647</v>
      </c>
      <c r="AA230" s="1" t="s">
        <v>648</v>
      </c>
      <c r="AB230" s="1" t="n">
        <v>1</v>
      </c>
      <c r="AC230" s="1" t="n">
        <v>39</v>
      </c>
      <c r="AD230" s="1" t="s">
        <v>0</v>
      </c>
      <c r="AE230" s="1" t="s">
        <v>0</v>
      </c>
      <c r="AF230" s="1" t="s">
        <v>68</v>
      </c>
      <c r="AG230" s="1" t="n">
        <v>1</v>
      </c>
      <c r="AH230" s="1" t="s">
        <v>0</v>
      </c>
      <c r="AI230" s="1" t="s">
        <v>146</v>
      </c>
      <c r="AJ230" s="1" t="s">
        <v>0</v>
      </c>
      <c r="AK230" s="1" t="n">
        <v>111</v>
      </c>
      <c r="AL230" s="1" t="s">
        <v>64</v>
      </c>
      <c r="AM230" s="1" t="s">
        <v>650</v>
      </c>
      <c r="AN230" s="1" t="n">
        <v>0</v>
      </c>
      <c r="AO230" s="1" t="s">
        <v>706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1.291</v>
      </c>
      <c r="AW230" s="1" t="n">
        <v>0.988</v>
      </c>
      <c r="AX230" s="1" t="n">
        <v>3.942</v>
      </c>
      <c r="AY230" s="1" t="n">
        <v>1.7</v>
      </c>
      <c r="AZ230" s="1" t="n">
        <v>6</v>
      </c>
      <c r="BA230" s="1" t="s">
        <v>0</v>
      </c>
      <c r="BB230" s="1" t="n">
        <v>2283009071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908191932</v>
      </c>
      <c r="D231" s="1" t="n">
        <v>1</v>
      </c>
      <c r="E231" s="1" t="s">
        <v>0</v>
      </c>
      <c r="F231" s="1" t="s">
        <v>707</v>
      </c>
      <c r="G231" s="1" t="s">
        <v>643</v>
      </c>
      <c r="H231" s="1" t="n">
        <v>0.5</v>
      </c>
      <c r="I231" s="1" t="n">
        <v>1200</v>
      </c>
      <c r="J231" s="1" t="n">
        <v>0.602</v>
      </c>
      <c r="K231" s="1" t="s">
        <v>0</v>
      </c>
      <c r="L231" s="1" t="s">
        <v>704</v>
      </c>
      <c r="M231" s="1" t="s">
        <v>708</v>
      </c>
      <c r="N231" s="1" t="s">
        <v>659</v>
      </c>
      <c r="O231" s="1" t="s">
        <v>63</v>
      </c>
      <c r="P231" s="1" t="n">
        <v>500001</v>
      </c>
      <c r="Q231" s="1" t="s">
        <v>0</v>
      </c>
      <c r="R231" s="1" t="n">
        <v>110</v>
      </c>
      <c r="S231" s="1" t="n">
        <v>0.5</v>
      </c>
      <c r="T231" s="1" t="n">
        <v>1201</v>
      </c>
      <c r="U231" s="1" t="n">
        <v>508</v>
      </c>
      <c r="V231" s="1" t="n">
        <v>573</v>
      </c>
      <c r="W231" s="1" t="s">
        <v>64</v>
      </c>
      <c r="X231" s="1" t="s">
        <v>107</v>
      </c>
      <c r="Y231" s="1" t="s">
        <v>0</v>
      </c>
      <c r="Z231" s="1" t="s">
        <v>647</v>
      </c>
      <c r="AA231" s="1" t="s">
        <v>648</v>
      </c>
      <c r="AB231" s="1" t="n">
        <v>1</v>
      </c>
      <c r="AC231" s="1" t="n">
        <v>39</v>
      </c>
      <c r="AD231" s="1" t="s">
        <v>0</v>
      </c>
      <c r="AE231" s="1" t="s">
        <v>0</v>
      </c>
      <c r="AF231" s="1" t="s">
        <v>68</v>
      </c>
      <c r="AG231" s="1" t="n">
        <v>1</v>
      </c>
      <c r="AH231" s="1" t="s">
        <v>0</v>
      </c>
      <c r="AI231" s="1" t="s">
        <v>146</v>
      </c>
      <c r="AJ231" s="1" t="s">
        <v>0</v>
      </c>
      <c r="AK231" s="1" t="n">
        <v>110</v>
      </c>
      <c r="AL231" s="1" t="s">
        <v>64</v>
      </c>
      <c r="AM231" s="1" t="s">
        <v>650</v>
      </c>
      <c r="AN231" s="1" t="n">
        <v>0</v>
      </c>
      <c r="AO231" s="1" t="s">
        <v>709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1.306</v>
      </c>
      <c r="AW231" s="1" t="n">
        <v>1.027</v>
      </c>
      <c r="AX231" s="1" t="n">
        <v>3.804</v>
      </c>
      <c r="AY231" s="1" t="n">
        <v>1.69</v>
      </c>
      <c r="AZ231" s="1" t="n">
        <v>7</v>
      </c>
      <c r="BA231" s="1" t="s">
        <v>0</v>
      </c>
      <c r="BB231" s="1" t="n">
        <v>2283009069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906185259</v>
      </c>
      <c r="D232" s="1" t="n">
        <v>1</v>
      </c>
      <c r="E232" s="1" t="s">
        <v>0</v>
      </c>
      <c r="F232" s="1" t="s">
        <v>710</v>
      </c>
      <c r="G232" s="1" t="s">
        <v>643</v>
      </c>
      <c r="H232" s="1" t="n">
        <v>0.5</v>
      </c>
      <c r="I232" s="1" t="n">
        <v>1200</v>
      </c>
      <c r="J232" s="1" t="n">
        <v>0.604</v>
      </c>
      <c r="K232" s="1" t="s">
        <v>0</v>
      </c>
      <c r="L232" s="1" t="s">
        <v>662</v>
      </c>
      <c r="M232" s="1" t="s">
        <v>711</v>
      </c>
      <c r="N232" s="1" t="s">
        <v>646</v>
      </c>
      <c r="O232" s="1" t="s">
        <v>63</v>
      </c>
      <c r="P232" s="1" t="n">
        <v>500001</v>
      </c>
      <c r="Q232" s="1" t="s">
        <v>0</v>
      </c>
      <c r="R232" s="1" t="n">
        <v>130</v>
      </c>
      <c r="S232" s="1" t="n">
        <v>0.5</v>
      </c>
      <c r="T232" s="1" t="n">
        <v>1201</v>
      </c>
      <c r="U232" s="1" t="n">
        <v>508</v>
      </c>
      <c r="V232" s="1" t="n">
        <v>584</v>
      </c>
      <c r="W232" s="1" t="s">
        <v>64</v>
      </c>
      <c r="X232" s="1" t="s">
        <v>107</v>
      </c>
      <c r="Y232" s="1" t="s">
        <v>0</v>
      </c>
      <c r="Z232" s="1" t="s">
        <v>647</v>
      </c>
      <c r="AA232" s="1" t="s">
        <v>648</v>
      </c>
      <c r="AB232" s="1" t="n">
        <v>1</v>
      </c>
      <c r="AC232" s="1" t="n">
        <v>39</v>
      </c>
      <c r="AD232" s="1" t="s">
        <v>0</v>
      </c>
      <c r="AE232" s="1" t="s">
        <v>0</v>
      </c>
      <c r="AF232" s="1" t="s">
        <v>68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130</v>
      </c>
      <c r="AL232" s="1" t="s">
        <v>64</v>
      </c>
      <c r="AM232" s="1" t="s">
        <v>650</v>
      </c>
      <c r="AN232" s="1" t="n">
        <v>0</v>
      </c>
      <c r="AO232" s="1" t="s">
        <v>712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.986</v>
      </c>
      <c r="AW232" s="1" t="n">
        <v>1.104</v>
      </c>
      <c r="AX232" s="1" t="n">
        <v>3.747</v>
      </c>
      <c r="AY232" s="1" t="n">
        <v>1.7</v>
      </c>
      <c r="AZ232" s="1" t="n">
        <v>6</v>
      </c>
      <c r="BA232" s="1" t="s">
        <v>0</v>
      </c>
      <c r="BB232" s="1" t="n">
        <v>2282008051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902094045</v>
      </c>
      <c r="D233" s="1" t="n">
        <v>1</v>
      </c>
      <c r="E233" s="1" t="s">
        <v>0</v>
      </c>
      <c r="F233" s="1" t="s">
        <v>713</v>
      </c>
      <c r="G233" s="1" t="s">
        <v>643</v>
      </c>
      <c r="H233" s="1" t="n">
        <v>0.5</v>
      </c>
      <c r="I233" s="1" t="n">
        <v>1200</v>
      </c>
      <c r="J233" s="1" t="n">
        <v>0.608</v>
      </c>
      <c r="K233" s="1" t="s">
        <v>0</v>
      </c>
      <c r="L233" s="1" t="s">
        <v>666</v>
      </c>
      <c r="M233" s="1" t="s">
        <v>714</v>
      </c>
      <c r="N233" s="1" t="s">
        <v>659</v>
      </c>
      <c r="O233" s="1" t="s">
        <v>63</v>
      </c>
      <c r="P233" s="1" t="n">
        <v>500001</v>
      </c>
      <c r="Q233" s="1" t="s">
        <v>0</v>
      </c>
      <c r="R233" s="1" t="n">
        <v>111</v>
      </c>
      <c r="S233" s="1" t="n">
        <v>0.5</v>
      </c>
      <c r="T233" s="1" t="n">
        <v>1201</v>
      </c>
      <c r="U233" s="1" t="n">
        <v>508</v>
      </c>
      <c r="V233" s="1" t="n">
        <v>574</v>
      </c>
      <c r="W233" s="1" t="s">
        <v>64</v>
      </c>
      <c r="X233" s="1" t="s">
        <v>107</v>
      </c>
      <c r="Y233" s="1" t="s">
        <v>0</v>
      </c>
      <c r="Z233" s="1" t="s">
        <v>647</v>
      </c>
      <c r="AA233" s="1" t="s">
        <v>648</v>
      </c>
      <c r="AB233" s="1" t="n">
        <v>1</v>
      </c>
      <c r="AC233" s="1" t="n">
        <v>39</v>
      </c>
      <c r="AD233" s="1" t="s">
        <v>0</v>
      </c>
      <c r="AE233" s="1" t="s">
        <v>0</v>
      </c>
      <c r="AF233" s="1" t="s">
        <v>68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111</v>
      </c>
      <c r="AL233" s="1" t="s">
        <v>64</v>
      </c>
      <c r="AM233" s="1" t="s">
        <v>650</v>
      </c>
      <c r="AN233" s="1" t="n">
        <v>0</v>
      </c>
      <c r="AO233" s="1" t="s">
        <v>715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1.07</v>
      </c>
      <c r="AW233" s="1" t="n">
        <v>1.252</v>
      </c>
      <c r="AX233" s="1" t="n">
        <v>3.745</v>
      </c>
      <c r="AY233" s="1" t="n">
        <v>1.69</v>
      </c>
      <c r="AZ233" s="1" t="n">
        <v>8</v>
      </c>
      <c r="BA233" s="1" t="s">
        <v>0</v>
      </c>
      <c r="BB233" s="1" t="n">
        <v>2283008683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902203729</v>
      </c>
      <c r="D234" s="1" t="n">
        <v>1</v>
      </c>
      <c r="E234" s="1" t="s">
        <v>0</v>
      </c>
      <c r="F234" s="1" t="s">
        <v>716</v>
      </c>
      <c r="G234" s="1" t="s">
        <v>643</v>
      </c>
      <c r="H234" s="1" t="n">
        <v>0.5</v>
      </c>
      <c r="I234" s="1" t="n">
        <v>1200</v>
      </c>
      <c r="J234" s="1" t="n">
        <v>0.61</v>
      </c>
      <c r="K234" s="1" t="s">
        <v>0</v>
      </c>
      <c r="L234" s="1" t="s">
        <v>685</v>
      </c>
      <c r="M234" s="1" t="s">
        <v>717</v>
      </c>
      <c r="N234" s="1" t="s">
        <v>659</v>
      </c>
      <c r="O234" s="1" t="s">
        <v>63</v>
      </c>
      <c r="P234" s="1" t="n">
        <v>500001</v>
      </c>
      <c r="Q234" s="1" t="s">
        <v>0</v>
      </c>
      <c r="R234" s="1" t="n">
        <v>113</v>
      </c>
      <c r="S234" s="1" t="n">
        <v>0.5</v>
      </c>
      <c r="T234" s="1" t="n">
        <v>1201</v>
      </c>
      <c r="U234" s="1" t="n">
        <v>508</v>
      </c>
      <c r="V234" s="1" t="n">
        <v>574</v>
      </c>
      <c r="W234" s="1" t="s">
        <v>64</v>
      </c>
      <c r="X234" s="1" t="s">
        <v>107</v>
      </c>
      <c r="Y234" s="1" t="s">
        <v>0</v>
      </c>
      <c r="Z234" s="1" t="s">
        <v>647</v>
      </c>
      <c r="AA234" s="1" t="s">
        <v>648</v>
      </c>
      <c r="AB234" s="1" t="n">
        <v>1</v>
      </c>
      <c r="AC234" s="1" t="n">
        <v>39</v>
      </c>
      <c r="AD234" s="1" t="s">
        <v>0</v>
      </c>
      <c r="AE234" s="1" t="s">
        <v>0</v>
      </c>
      <c r="AF234" s="1" t="s">
        <v>68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113</v>
      </c>
      <c r="AL234" s="1" t="s">
        <v>64</v>
      </c>
      <c r="AM234" s="1" t="s">
        <v>650</v>
      </c>
      <c r="AN234" s="1" t="n">
        <v>0</v>
      </c>
      <c r="AO234" s="1" t="s">
        <v>718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1.05</v>
      </c>
      <c r="AW234" s="1" t="n">
        <v>1.266</v>
      </c>
      <c r="AX234" s="1" t="n">
        <v>4.061</v>
      </c>
      <c r="AY234" s="1" t="n">
        <v>1.69</v>
      </c>
      <c r="AZ234" s="1" t="n">
        <v>8</v>
      </c>
      <c r="BA234" s="1" t="s">
        <v>0</v>
      </c>
      <c r="BB234" s="1" t="n">
        <v>2283008673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904072632</v>
      </c>
      <c r="D235" s="1" t="n">
        <v>1</v>
      </c>
      <c r="E235" s="1" t="s">
        <v>0</v>
      </c>
      <c r="F235" s="1" t="s">
        <v>719</v>
      </c>
      <c r="G235" s="1" t="s">
        <v>643</v>
      </c>
      <c r="H235" s="1" t="n">
        <v>0.5</v>
      </c>
      <c r="I235" s="1" t="n">
        <v>1200</v>
      </c>
      <c r="J235" s="1" t="n">
        <v>0.618</v>
      </c>
      <c r="K235" s="1" t="s">
        <v>0</v>
      </c>
      <c r="L235" s="1" t="s">
        <v>662</v>
      </c>
      <c r="M235" s="1" t="s">
        <v>720</v>
      </c>
      <c r="N235" s="1" t="s">
        <v>646</v>
      </c>
      <c r="O235" s="1" t="s">
        <v>63</v>
      </c>
      <c r="P235" s="1" t="n">
        <v>500001</v>
      </c>
      <c r="Q235" s="1" t="s">
        <v>0</v>
      </c>
      <c r="R235" s="1" t="n">
        <v>0</v>
      </c>
      <c r="S235" s="1" t="n">
        <v>0.5</v>
      </c>
      <c r="T235" s="1" t="n">
        <v>1201</v>
      </c>
      <c r="U235" s="1" t="n">
        <v>508</v>
      </c>
      <c r="V235" s="1" t="n">
        <v>584</v>
      </c>
      <c r="W235" s="1" t="s">
        <v>64</v>
      </c>
      <c r="X235" s="1" t="s">
        <v>107</v>
      </c>
      <c r="Y235" s="1" t="s">
        <v>0</v>
      </c>
      <c r="Z235" s="1" t="s">
        <v>647</v>
      </c>
      <c r="AA235" s="1" t="s">
        <v>648</v>
      </c>
      <c r="AB235" s="1" t="n">
        <v>1</v>
      </c>
      <c r="AC235" s="1" t="n">
        <v>39</v>
      </c>
      <c r="AD235" s="1" t="s">
        <v>0</v>
      </c>
      <c r="AE235" s="1" t="s">
        <v>0</v>
      </c>
      <c r="AF235" s="1" t="s">
        <v>68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0</v>
      </c>
      <c r="AL235" s="1" t="s">
        <v>64</v>
      </c>
      <c r="AM235" s="1" t="s">
        <v>650</v>
      </c>
      <c r="AN235" s="1" t="n">
        <v>0</v>
      </c>
      <c r="AO235" s="1" t="s">
        <v>721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.993</v>
      </c>
      <c r="AW235" s="1" t="n">
        <v>1.152</v>
      </c>
      <c r="AX235" s="1" t="n">
        <v>3.738</v>
      </c>
      <c r="AY235" s="1" t="n">
        <v>1.7</v>
      </c>
      <c r="AZ235" s="1" t="n">
        <v>7</v>
      </c>
      <c r="BA235" s="1" t="s">
        <v>0</v>
      </c>
      <c r="BB235" s="1" t="n">
        <v>2282008047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902191028</v>
      </c>
      <c r="D236" s="1" t="n">
        <v>1</v>
      </c>
      <c r="E236" s="1" t="s">
        <v>0</v>
      </c>
      <c r="F236" s="1" t="s">
        <v>722</v>
      </c>
      <c r="G236" s="1" t="s">
        <v>643</v>
      </c>
      <c r="H236" s="1" t="n">
        <v>0.5</v>
      </c>
      <c r="I236" s="1" t="n">
        <v>1200</v>
      </c>
      <c r="J236" s="1" t="n">
        <v>0.63</v>
      </c>
      <c r="K236" s="1" t="s">
        <v>0</v>
      </c>
      <c r="L236" s="1" t="s">
        <v>666</v>
      </c>
      <c r="M236" s="1" t="s">
        <v>723</v>
      </c>
      <c r="N236" s="1" t="s">
        <v>659</v>
      </c>
      <c r="O236" s="1" t="s">
        <v>63</v>
      </c>
      <c r="P236" s="1" t="s">
        <v>629</v>
      </c>
      <c r="Q236" s="1" t="s">
        <v>0</v>
      </c>
      <c r="R236" s="1" t="n">
        <v>116</v>
      </c>
      <c r="S236" s="1" t="n">
        <v>0.5</v>
      </c>
      <c r="T236" s="1" t="n">
        <v>1201</v>
      </c>
      <c r="U236" s="1" t="n">
        <v>508</v>
      </c>
      <c r="V236" s="1" t="n">
        <v>576</v>
      </c>
      <c r="W236" s="1" t="s">
        <v>64</v>
      </c>
      <c r="X236" s="1" t="s">
        <v>107</v>
      </c>
      <c r="Y236" s="1" t="s">
        <v>0</v>
      </c>
      <c r="Z236" s="1" t="s">
        <v>647</v>
      </c>
      <c r="AA236" s="1" t="s">
        <v>648</v>
      </c>
      <c r="AB236" s="1" t="n">
        <v>1</v>
      </c>
      <c r="AC236" s="1" t="n">
        <v>39</v>
      </c>
      <c r="AD236" s="1" t="s">
        <v>0</v>
      </c>
      <c r="AE236" s="1" t="s">
        <v>0</v>
      </c>
      <c r="AF236" s="1" t="s">
        <v>630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116</v>
      </c>
      <c r="AL236" s="1" t="s">
        <v>64</v>
      </c>
      <c r="AM236" s="1" t="s">
        <v>650</v>
      </c>
      <c r="AN236" s="1" t="n">
        <v>0</v>
      </c>
      <c r="AO236" s="1" t="s">
        <v>724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1.033</v>
      </c>
      <c r="AW236" s="1" t="n">
        <v>1.218</v>
      </c>
      <c r="AX236" s="1" t="n">
        <v>3.892</v>
      </c>
      <c r="AY236" s="1" t="n">
        <v>1.69</v>
      </c>
      <c r="AZ236" s="1" t="n">
        <v>6</v>
      </c>
      <c r="BA236" s="1" t="s">
        <v>0</v>
      </c>
      <c r="BB236" s="1" t="n">
        <v>2283008691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907232709</v>
      </c>
      <c r="D237" s="1" t="n">
        <v>1</v>
      </c>
      <c r="E237" s="1" t="s">
        <v>0</v>
      </c>
      <c r="F237" s="1" t="s">
        <v>725</v>
      </c>
      <c r="G237" s="1" t="s">
        <v>643</v>
      </c>
      <c r="H237" s="1" t="n">
        <v>0.5</v>
      </c>
      <c r="I237" s="1" t="n">
        <v>1200</v>
      </c>
      <c r="J237" s="1" t="n">
        <v>0.648</v>
      </c>
      <c r="K237" s="1" t="s">
        <v>0</v>
      </c>
      <c r="L237" s="1" t="s">
        <v>666</v>
      </c>
      <c r="M237" s="1" t="s">
        <v>726</v>
      </c>
      <c r="N237" s="1" t="s">
        <v>659</v>
      </c>
      <c r="O237" s="1" t="s">
        <v>63</v>
      </c>
      <c r="P237" s="1" t="n">
        <v>500001</v>
      </c>
      <c r="Q237" s="1" t="s">
        <v>0</v>
      </c>
      <c r="R237" s="1" t="n">
        <v>120</v>
      </c>
      <c r="S237" s="1" t="n">
        <v>0.5</v>
      </c>
      <c r="T237" s="1" t="n">
        <v>1201</v>
      </c>
      <c r="U237" s="1" t="n">
        <v>508</v>
      </c>
      <c r="V237" s="1" t="n">
        <v>578</v>
      </c>
      <c r="W237" s="1" t="s">
        <v>64</v>
      </c>
      <c r="X237" s="1" t="s">
        <v>107</v>
      </c>
      <c r="Y237" s="1" t="s">
        <v>0</v>
      </c>
      <c r="Z237" s="1" t="s">
        <v>647</v>
      </c>
      <c r="AA237" s="1" t="s">
        <v>648</v>
      </c>
      <c r="AB237" s="1" t="n">
        <v>1</v>
      </c>
      <c r="AC237" s="1" t="n">
        <v>39</v>
      </c>
      <c r="AD237" s="1" t="s">
        <v>0</v>
      </c>
      <c r="AE237" s="1" t="s">
        <v>0</v>
      </c>
      <c r="AF237" s="1" t="s">
        <v>68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120</v>
      </c>
      <c r="AL237" s="1" t="s">
        <v>64</v>
      </c>
      <c r="AM237" s="1" t="s">
        <v>650</v>
      </c>
      <c r="AN237" s="1" t="n">
        <v>0</v>
      </c>
      <c r="AO237" s="1" t="s">
        <v>727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1.243</v>
      </c>
      <c r="AW237" s="1" t="n">
        <v>0.945</v>
      </c>
      <c r="AX237" s="1" t="n">
        <v>3.711</v>
      </c>
      <c r="AY237" s="1" t="n">
        <v>1.69</v>
      </c>
      <c r="AZ237" s="1" t="n">
        <v>8</v>
      </c>
      <c r="BA237" s="1" t="s">
        <v>0</v>
      </c>
      <c r="BB237" s="1" t="n">
        <v>2283009076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908080655</v>
      </c>
      <c r="D238" s="1" t="n">
        <v>1</v>
      </c>
      <c r="E238" s="1" t="s">
        <v>0</v>
      </c>
      <c r="F238" s="1" t="s">
        <v>728</v>
      </c>
      <c r="G238" s="1" t="s">
        <v>643</v>
      </c>
      <c r="H238" s="1" t="n">
        <v>0.5</v>
      </c>
      <c r="I238" s="1" t="n">
        <v>1200</v>
      </c>
      <c r="J238" s="1" t="n">
        <v>0.65</v>
      </c>
      <c r="K238" s="1" t="s">
        <v>0</v>
      </c>
      <c r="L238" s="1" t="s">
        <v>666</v>
      </c>
      <c r="M238" s="1" t="s">
        <v>729</v>
      </c>
      <c r="N238" s="1" t="s">
        <v>659</v>
      </c>
      <c r="O238" s="1" t="s">
        <v>63</v>
      </c>
      <c r="P238" s="1" t="n">
        <v>500001</v>
      </c>
      <c r="Q238" s="1" t="s">
        <v>0</v>
      </c>
      <c r="R238" s="1" t="n">
        <v>125</v>
      </c>
      <c r="S238" s="1" t="n">
        <v>0.5</v>
      </c>
      <c r="T238" s="1" t="n">
        <v>1201</v>
      </c>
      <c r="U238" s="1" t="n">
        <v>508</v>
      </c>
      <c r="V238" s="1" t="n">
        <v>581</v>
      </c>
      <c r="W238" s="1" t="s">
        <v>64</v>
      </c>
      <c r="X238" s="1" t="s">
        <v>107</v>
      </c>
      <c r="Y238" s="1" t="s">
        <v>0</v>
      </c>
      <c r="Z238" s="1" t="s">
        <v>647</v>
      </c>
      <c r="AA238" s="1" t="s">
        <v>648</v>
      </c>
      <c r="AB238" s="1" t="n">
        <v>1</v>
      </c>
      <c r="AC238" s="1" t="n">
        <v>39</v>
      </c>
      <c r="AD238" s="1" t="s">
        <v>0</v>
      </c>
      <c r="AE238" s="1" t="s">
        <v>0</v>
      </c>
      <c r="AF238" s="1" t="s">
        <v>68</v>
      </c>
      <c r="AG238" s="1" t="n">
        <v>1</v>
      </c>
      <c r="AH238" s="1" t="s">
        <v>0</v>
      </c>
      <c r="AI238" s="1" t="s">
        <v>146</v>
      </c>
      <c r="AJ238" s="1" t="s">
        <v>0</v>
      </c>
      <c r="AK238" s="1" t="n">
        <v>125</v>
      </c>
      <c r="AL238" s="1" t="s">
        <v>64</v>
      </c>
      <c r="AM238" s="1" t="s">
        <v>650</v>
      </c>
      <c r="AN238" s="1" t="n">
        <v>0</v>
      </c>
      <c r="AO238" s="1" t="s">
        <v>730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1.171</v>
      </c>
      <c r="AW238" s="1" t="n">
        <v>0.87</v>
      </c>
      <c r="AX238" s="1" t="n">
        <v>3.931</v>
      </c>
      <c r="AY238" s="1" t="n">
        <v>1.7</v>
      </c>
      <c r="AZ238" s="1" t="n">
        <v>6</v>
      </c>
      <c r="BA238" s="1" t="s">
        <v>0</v>
      </c>
      <c r="BB238" s="1" t="n">
        <v>2283009081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907104916</v>
      </c>
      <c r="D239" s="1" t="n">
        <v>1</v>
      </c>
      <c r="E239" s="1" t="s">
        <v>0</v>
      </c>
      <c r="F239" s="1" t="s">
        <v>731</v>
      </c>
      <c r="G239" s="1" t="s">
        <v>643</v>
      </c>
      <c r="H239" s="1" t="n">
        <v>0.5</v>
      </c>
      <c r="I239" s="1" t="n">
        <v>1200</v>
      </c>
      <c r="J239" s="1" t="n">
        <v>0.672</v>
      </c>
      <c r="K239" s="1" t="s">
        <v>0</v>
      </c>
      <c r="L239" s="1" t="s">
        <v>685</v>
      </c>
      <c r="M239" s="1" t="s">
        <v>732</v>
      </c>
      <c r="N239" s="1" t="s">
        <v>659</v>
      </c>
      <c r="O239" s="1" t="s">
        <v>63</v>
      </c>
      <c r="P239" s="1" t="n">
        <v>500001</v>
      </c>
      <c r="Q239" s="1" t="s">
        <v>0</v>
      </c>
      <c r="R239" s="1" t="n">
        <v>144</v>
      </c>
      <c r="S239" s="1" t="n">
        <v>0.5</v>
      </c>
      <c r="T239" s="1" t="n">
        <v>1201</v>
      </c>
      <c r="U239" s="1" t="n">
        <v>508</v>
      </c>
      <c r="V239" s="1" t="n">
        <v>591</v>
      </c>
      <c r="W239" s="1" t="s">
        <v>64</v>
      </c>
      <c r="X239" s="1" t="s">
        <v>107</v>
      </c>
      <c r="Y239" s="1" t="s">
        <v>0</v>
      </c>
      <c r="Z239" s="1" t="s">
        <v>647</v>
      </c>
      <c r="AA239" s="1" t="s">
        <v>648</v>
      </c>
      <c r="AB239" s="1" t="n">
        <v>1</v>
      </c>
      <c r="AC239" s="1" t="n">
        <v>39</v>
      </c>
      <c r="AD239" s="1" t="s">
        <v>0</v>
      </c>
      <c r="AE239" s="1" t="s">
        <v>0</v>
      </c>
      <c r="AF239" s="1" t="s">
        <v>68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144</v>
      </c>
      <c r="AL239" s="1" t="s">
        <v>64</v>
      </c>
      <c r="AM239" s="1" t="s">
        <v>650</v>
      </c>
      <c r="AN239" s="1" t="n">
        <v>0</v>
      </c>
      <c r="AO239" s="1" t="s">
        <v>733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1.18</v>
      </c>
      <c r="AW239" s="1" t="n">
        <v>0.808</v>
      </c>
      <c r="AX239" s="1" t="n">
        <v>3.759</v>
      </c>
      <c r="AY239" s="1" t="n">
        <v>1.7</v>
      </c>
      <c r="AZ239" s="1" t="n">
        <v>6</v>
      </c>
      <c r="BA239" s="1" t="s">
        <v>0</v>
      </c>
      <c r="BB239" s="1" t="n">
        <v>2283008666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906111526</v>
      </c>
      <c r="D240" s="1" t="n">
        <v>1</v>
      </c>
      <c r="E240" s="1" t="s">
        <v>0</v>
      </c>
      <c r="F240" s="1" t="s">
        <v>734</v>
      </c>
      <c r="G240" s="1" t="s">
        <v>643</v>
      </c>
      <c r="H240" s="1" t="n">
        <v>0.5</v>
      </c>
      <c r="I240" s="1" t="n">
        <v>1200</v>
      </c>
      <c r="J240" s="1" t="n">
        <v>0.676</v>
      </c>
      <c r="K240" s="1" t="s">
        <v>0</v>
      </c>
      <c r="L240" s="1" t="s">
        <v>685</v>
      </c>
      <c r="M240" s="1" t="s">
        <v>735</v>
      </c>
      <c r="N240" s="1" t="s">
        <v>659</v>
      </c>
      <c r="O240" s="1" t="s">
        <v>63</v>
      </c>
      <c r="P240" s="1" t="n">
        <v>500001</v>
      </c>
      <c r="Q240" s="1" t="s">
        <v>0</v>
      </c>
      <c r="R240" s="1" t="n">
        <v>128</v>
      </c>
      <c r="S240" s="1" t="n">
        <v>0.5</v>
      </c>
      <c r="T240" s="1" t="n">
        <v>1201</v>
      </c>
      <c r="U240" s="1" t="n">
        <v>508</v>
      </c>
      <c r="V240" s="1" t="n">
        <v>583</v>
      </c>
      <c r="W240" s="1" t="s">
        <v>64</v>
      </c>
      <c r="X240" s="1" t="s">
        <v>107</v>
      </c>
      <c r="Y240" s="1" t="s">
        <v>0</v>
      </c>
      <c r="Z240" s="1" t="s">
        <v>647</v>
      </c>
      <c r="AA240" s="1" t="s">
        <v>648</v>
      </c>
      <c r="AB240" s="1" t="n">
        <v>1</v>
      </c>
      <c r="AC240" s="1" t="n">
        <v>39</v>
      </c>
      <c r="AD240" s="1" t="s">
        <v>0</v>
      </c>
      <c r="AE240" s="1" t="s">
        <v>0</v>
      </c>
      <c r="AF240" s="1" t="s">
        <v>68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128</v>
      </c>
      <c r="AL240" s="1" t="s">
        <v>64</v>
      </c>
      <c r="AM240" s="1" t="s">
        <v>650</v>
      </c>
      <c r="AN240" s="1" t="n">
        <v>0</v>
      </c>
      <c r="AO240" s="1" t="s">
        <v>736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1.18</v>
      </c>
      <c r="AW240" s="1" t="n">
        <v>0.808</v>
      </c>
      <c r="AX240" s="1" t="n">
        <v>3.768</v>
      </c>
      <c r="AY240" s="1" t="n">
        <v>1.7</v>
      </c>
      <c r="AZ240" s="1" t="n">
        <v>4</v>
      </c>
      <c r="BA240" s="1" t="s">
        <v>0</v>
      </c>
      <c r="BB240" s="1" t="n">
        <v>2283008687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907104039</v>
      </c>
      <c r="D241" s="1" t="n">
        <v>1</v>
      </c>
      <c r="E241" s="1" t="s">
        <v>0</v>
      </c>
      <c r="F241" s="1" t="s">
        <v>737</v>
      </c>
      <c r="G241" s="1" t="s">
        <v>643</v>
      </c>
      <c r="H241" s="1" t="n">
        <v>0.5</v>
      </c>
      <c r="I241" s="1" t="n">
        <v>1200</v>
      </c>
      <c r="J241" s="1" t="n">
        <v>0.68</v>
      </c>
      <c r="K241" s="1" t="s">
        <v>0</v>
      </c>
      <c r="L241" s="1" t="s">
        <v>662</v>
      </c>
      <c r="M241" s="1" t="s">
        <v>738</v>
      </c>
      <c r="N241" s="1" t="s">
        <v>646</v>
      </c>
      <c r="O241" s="1" t="s">
        <v>63</v>
      </c>
      <c r="P241" s="1" t="n">
        <v>500001</v>
      </c>
      <c r="Q241" s="1" t="s">
        <v>0</v>
      </c>
      <c r="R241" s="1" t="n">
        <v>129</v>
      </c>
      <c r="S241" s="1" t="n">
        <v>0.5</v>
      </c>
      <c r="T241" s="1" t="n">
        <v>1201</v>
      </c>
      <c r="U241" s="1" t="n">
        <v>508</v>
      </c>
      <c r="V241" s="1" t="n">
        <v>583</v>
      </c>
      <c r="W241" s="1" t="s">
        <v>64</v>
      </c>
      <c r="X241" s="1" t="s">
        <v>107</v>
      </c>
      <c r="Y241" s="1" t="s">
        <v>0</v>
      </c>
      <c r="Z241" s="1" t="s">
        <v>647</v>
      </c>
      <c r="AA241" s="1" t="s">
        <v>648</v>
      </c>
      <c r="AB241" s="1" t="n">
        <v>1</v>
      </c>
      <c r="AC241" s="1" t="n">
        <v>39</v>
      </c>
      <c r="AD241" s="1" t="s">
        <v>0</v>
      </c>
      <c r="AE241" s="1" t="s">
        <v>0</v>
      </c>
      <c r="AF241" s="1" t="s">
        <v>68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129</v>
      </c>
      <c r="AL241" s="1" t="s">
        <v>64</v>
      </c>
      <c r="AM241" s="1" t="s">
        <v>650</v>
      </c>
      <c r="AN241" s="1" t="n">
        <v>0</v>
      </c>
      <c r="AO241" s="1" t="s">
        <v>739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1.265</v>
      </c>
      <c r="AW241" s="1" t="n">
        <v>0.962</v>
      </c>
      <c r="AX241" s="1" t="n">
        <v>3.84</v>
      </c>
      <c r="AY241" s="1" t="n">
        <v>1.71</v>
      </c>
      <c r="AZ241" s="1" t="n">
        <v>6</v>
      </c>
      <c r="BA241" s="1" t="s">
        <v>0</v>
      </c>
      <c r="BB241" s="1" t="n">
        <v>2282008053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906223445</v>
      </c>
      <c r="D242" s="1" t="n">
        <v>1</v>
      </c>
      <c r="E242" s="1" t="s">
        <v>0</v>
      </c>
      <c r="F242" s="1" t="s">
        <v>740</v>
      </c>
      <c r="G242" s="1" t="s">
        <v>643</v>
      </c>
      <c r="H242" s="1" t="n">
        <v>0.5</v>
      </c>
      <c r="I242" s="1" t="n">
        <v>1200</v>
      </c>
      <c r="J242" s="1" t="n">
        <v>0.692</v>
      </c>
      <c r="K242" s="1" t="s">
        <v>0</v>
      </c>
      <c r="L242" s="1" t="s">
        <v>685</v>
      </c>
      <c r="M242" s="1" t="s">
        <v>741</v>
      </c>
      <c r="N242" s="1" t="s">
        <v>659</v>
      </c>
      <c r="O242" s="1" t="s">
        <v>63</v>
      </c>
      <c r="P242" s="1" t="n">
        <v>500001</v>
      </c>
      <c r="Q242" s="1" t="s">
        <v>0</v>
      </c>
      <c r="R242" s="1" t="n">
        <v>131</v>
      </c>
      <c r="S242" s="1" t="n">
        <v>0.5</v>
      </c>
      <c r="T242" s="1" t="n">
        <v>1201</v>
      </c>
      <c r="U242" s="1" t="n">
        <v>508</v>
      </c>
      <c r="V242" s="1" t="n">
        <v>584</v>
      </c>
      <c r="W242" s="1" t="s">
        <v>64</v>
      </c>
      <c r="X242" s="1" t="s">
        <v>107</v>
      </c>
      <c r="Y242" s="1" t="s">
        <v>0</v>
      </c>
      <c r="Z242" s="1" t="s">
        <v>647</v>
      </c>
      <c r="AA242" s="1" t="s">
        <v>648</v>
      </c>
      <c r="AB242" s="1" t="n">
        <v>1</v>
      </c>
      <c r="AC242" s="1" t="n">
        <v>39</v>
      </c>
      <c r="AD242" s="1" t="s">
        <v>0</v>
      </c>
      <c r="AE242" s="1" t="s">
        <v>0</v>
      </c>
      <c r="AF242" s="1" t="s">
        <v>68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131</v>
      </c>
      <c r="AL242" s="1" t="s">
        <v>64</v>
      </c>
      <c r="AM242" s="1" t="s">
        <v>650</v>
      </c>
      <c r="AN242" s="1" t="n">
        <v>0</v>
      </c>
      <c r="AO242" s="1" t="s">
        <v>742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1.143</v>
      </c>
      <c r="AW242" s="1" t="n">
        <v>0.805</v>
      </c>
      <c r="AX242" s="1" t="n">
        <v>3.858</v>
      </c>
      <c r="AY242" s="1" t="n">
        <v>1.7</v>
      </c>
      <c r="AZ242" s="1" t="n">
        <v>9</v>
      </c>
      <c r="BA242" s="1" t="s">
        <v>0</v>
      </c>
      <c r="BB242" s="1" t="n">
        <v>2283008669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903033656</v>
      </c>
      <c r="D243" s="1" t="n">
        <v>1</v>
      </c>
      <c r="E243" s="1" t="s">
        <v>0</v>
      </c>
      <c r="F243" s="1" t="s">
        <v>743</v>
      </c>
      <c r="G243" s="1" t="s">
        <v>643</v>
      </c>
      <c r="H243" s="1" t="n">
        <v>0.5</v>
      </c>
      <c r="I243" s="1" t="n">
        <v>1200</v>
      </c>
      <c r="J243" s="1" t="n">
        <v>0.694</v>
      </c>
      <c r="K243" s="1" t="s">
        <v>0</v>
      </c>
      <c r="L243" s="1" t="s">
        <v>662</v>
      </c>
      <c r="M243" s="1" t="s">
        <v>701</v>
      </c>
      <c r="N243" s="1" t="s">
        <v>646</v>
      </c>
      <c r="O243" s="1" t="s">
        <v>63</v>
      </c>
      <c r="P243" s="1" t="n">
        <v>500001</v>
      </c>
      <c r="Q243" s="1" t="s">
        <v>0</v>
      </c>
      <c r="R243" s="1" t="n">
        <v>138</v>
      </c>
      <c r="S243" s="1" t="n">
        <v>0.5</v>
      </c>
      <c r="T243" s="1" t="n">
        <v>1201</v>
      </c>
      <c r="U243" s="1" t="n">
        <v>508</v>
      </c>
      <c r="V243" s="1" t="n">
        <v>588</v>
      </c>
      <c r="W243" s="1" t="s">
        <v>64</v>
      </c>
      <c r="X243" s="1" t="s">
        <v>107</v>
      </c>
      <c r="Y243" s="1" t="s">
        <v>0</v>
      </c>
      <c r="Z243" s="1" t="s">
        <v>647</v>
      </c>
      <c r="AA243" s="1" t="s">
        <v>648</v>
      </c>
      <c r="AB243" s="1" t="n">
        <v>1</v>
      </c>
      <c r="AC243" s="1" t="n">
        <v>39</v>
      </c>
      <c r="AD243" s="1" t="s">
        <v>0</v>
      </c>
      <c r="AE243" s="1" t="s">
        <v>0</v>
      </c>
      <c r="AF243" s="1" t="s">
        <v>68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138</v>
      </c>
      <c r="AL243" s="1" t="s">
        <v>64</v>
      </c>
      <c r="AM243" s="1" t="s">
        <v>650</v>
      </c>
      <c r="AN243" s="1" t="n">
        <v>0</v>
      </c>
      <c r="AO243" s="1" t="s">
        <v>744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.998</v>
      </c>
      <c r="AW243" s="1" t="n">
        <v>1.131</v>
      </c>
      <c r="AX243" s="1" t="n">
        <v>3.677</v>
      </c>
      <c r="AY243" s="1" t="n">
        <v>1.69</v>
      </c>
      <c r="AZ243" s="1" t="n">
        <v>4</v>
      </c>
      <c r="BA243" s="1" t="s">
        <v>0</v>
      </c>
      <c r="BB243" s="1" t="n">
        <v>2282008049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903024541</v>
      </c>
      <c r="D244" s="1" t="n">
        <v>1</v>
      </c>
      <c r="E244" s="1" t="s">
        <v>0</v>
      </c>
      <c r="F244" s="1" t="s">
        <v>745</v>
      </c>
      <c r="G244" s="1" t="s">
        <v>643</v>
      </c>
      <c r="H244" s="1" t="n">
        <v>0.5</v>
      </c>
      <c r="I244" s="1" t="n">
        <v>1200</v>
      </c>
      <c r="J244" s="1" t="n">
        <v>0.696</v>
      </c>
      <c r="K244" s="1" t="s">
        <v>0</v>
      </c>
      <c r="L244" s="1" t="s">
        <v>666</v>
      </c>
      <c r="M244" s="1" t="s">
        <v>746</v>
      </c>
      <c r="N244" s="1" t="s">
        <v>659</v>
      </c>
      <c r="O244" s="1" t="s">
        <v>63</v>
      </c>
      <c r="P244" s="1" t="n">
        <v>500001</v>
      </c>
      <c r="Q244" s="1" t="s">
        <v>0</v>
      </c>
      <c r="R244" s="1" t="n">
        <v>138</v>
      </c>
      <c r="S244" s="1" t="n">
        <v>0.5</v>
      </c>
      <c r="T244" s="1" t="n">
        <v>1201</v>
      </c>
      <c r="U244" s="1" t="n">
        <v>508</v>
      </c>
      <c r="V244" s="1" t="n">
        <v>588</v>
      </c>
      <c r="W244" s="1" t="s">
        <v>64</v>
      </c>
      <c r="X244" s="1" t="s">
        <v>107</v>
      </c>
      <c r="Y244" s="1" t="s">
        <v>0</v>
      </c>
      <c r="Z244" s="1" t="s">
        <v>647</v>
      </c>
      <c r="AA244" s="1" t="s">
        <v>648</v>
      </c>
      <c r="AB244" s="1" t="n">
        <v>1</v>
      </c>
      <c r="AC244" s="1" t="n">
        <v>39</v>
      </c>
      <c r="AD244" s="1" t="s">
        <v>0</v>
      </c>
      <c r="AE244" s="1" t="s">
        <v>0</v>
      </c>
      <c r="AF244" s="1" t="s">
        <v>68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138</v>
      </c>
      <c r="AL244" s="1" t="s">
        <v>64</v>
      </c>
      <c r="AM244" s="1" t="s">
        <v>650</v>
      </c>
      <c r="AN244" s="1" t="n">
        <v>0</v>
      </c>
      <c r="AO244" s="1" t="s">
        <v>747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1.118</v>
      </c>
      <c r="AW244" s="1" t="n">
        <v>1.308</v>
      </c>
      <c r="AX244" s="1" t="n">
        <v>3.882</v>
      </c>
      <c r="AY244" s="1" t="n">
        <v>1.69</v>
      </c>
      <c r="AZ244" s="1" t="n">
        <v>7</v>
      </c>
      <c r="BA244" s="1" t="s">
        <v>0</v>
      </c>
      <c r="BB244" s="1" t="n">
        <v>2283008696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908200157</v>
      </c>
      <c r="D245" s="1" t="n">
        <v>1</v>
      </c>
      <c r="E245" s="1" t="s">
        <v>0</v>
      </c>
      <c r="F245" s="1" t="s">
        <v>748</v>
      </c>
      <c r="G245" s="1" t="s">
        <v>643</v>
      </c>
      <c r="H245" s="1" t="n">
        <v>0.5</v>
      </c>
      <c r="I245" s="1" t="n">
        <v>1200</v>
      </c>
      <c r="J245" s="1" t="n">
        <v>0.712</v>
      </c>
      <c r="K245" s="1" t="s">
        <v>0</v>
      </c>
      <c r="L245" s="1" t="s">
        <v>666</v>
      </c>
      <c r="M245" s="1" t="s">
        <v>749</v>
      </c>
      <c r="N245" s="1" t="s">
        <v>659</v>
      </c>
      <c r="O245" s="1" t="s">
        <v>63</v>
      </c>
      <c r="P245" s="1" t="n">
        <v>500001</v>
      </c>
      <c r="Q245" s="1" t="s">
        <v>0</v>
      </c>
      <c r="R245" s="1" t="n">
        <v>153</v>
      </c>
      <c r="S245" s="1" t="n">
        <v>0.5</v>
      </c>
      <c r="T245" s="1" t="n">
        <v>1201</v>
      </c>
      <c r="U245" s="1" t="n">
        <v>508</v>
      </c>
      <c r="V245" s="1" t="n">
        <v>596</v>
      </c>
      <c r="W245" s="1" t="s">
        <v>64</v>
      </c>
      <c r="X245" s="1" t="s">
        <v>107</v>
      </c>
      <c r="Y245" s="1" t="s">
        <v>0</v>
      </c>
      <c r="Z245" s="1" t="s">
        <v>647</v>
      </c>
      <c r="AA245" s="1" t="s">
        <v>648</v>
      </c>
      <c r="AB245" s="1" t="n">
        <v>1</v>
      </c>
      <c r="AC245" s="1" t="n">
        <v>39</v>
      </c>
      <c r="AD245" s="1" t="s">
        <v>0</v>
      </c>
      <c r="AE245" s="1" t="s">
        <v>0</v>
      </c>
      <c r="AF245" s="1" t="s">
        <v>68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53</v>
      </c>
      <c r="AL245" s="1" t="s">
        <v>64</v>
      </c>
      <c r="AM245" s="1" t="s">
        <v>650</v>
      </c>
      <c r="AN245" s="1" t="n">
        <v>0</v>
      </c>
      <c r="AO245" s="1" t="s">
        <v>750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1.243</v>
      </c>
      <c r="AW245" s="1" t="n">
        <v>0.945</v>
      </c>
      <c r="AX245" s="1" t="n">
        <v>3.739</v>
      </c>
      <c r="AY245" s="1" t="n">
        <v>1.7</v>
      </c>
      <c r="AZ245" s="1" t="n">
        <v>7</v>
      </c>
      <c r="BA245" s="1" t="s">
        <v>0</v>
      </c>
      <c r="BB245" s="1" t="n">
        <v>2283009076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906142827</v>
      </c>
      <c r="D246" s="1" t="n">
        <v>1</v>
      </c>
      <c r="E246" s="1" t="s">
        <v>0</v>
      </c>
      <c r="F246" s="1" t="s">
        <v>751</v>
      </c>
      <c r="G246" s="1" t="s">
        <v>643</v>
      </c>
      <c r="H246" s="1" t="n">
        <v>0.5</v>
      </c>
      <c r="I246" s="1" t="n">
        <v>1200</v>
      </c>
      <c r="J246" s="1" t="n">
        <v>0.716</v>
      </c>
      <c r="K246" s="1" t="s">
        <v>0</v>
      </c>
      <c r="L246" s="1" t="s">
        <v>685</v>
      </c>
      <c r="M246" s="1" t="s">
        <v>752</v>
      </c>
      <c r="N246" s="1" t="s">
        <v>659</v>
      </c>
      <c r="O246" s="1" t="s">
        <v>63</v>
      </c>
      <c r="P246" s="1" t="n">
        <v>500001</v>
      </c>
      <c r="Q246" s="1" t="s">
        <v>0</v>
      </c>
      <c r="R246" s="1" t="n">
        <v>135</v>
      </c>
      <c r="S246" s="1" t="n">
        <v>0.5</v>
      </c>
      <c r="T246" s="1" t="n">
        <v>1201</v>
      </c>
      <c r="U246" s="1" t="n">
        <v>508</v>
      </c>
      <c r="V246" s="1" t="n">
        <v>587</v>
      </c>
      <c r="W246" s="1" t="s">
        <v>64</v>
      </c>
      <c r="X246" s="1" t="s">
        <v>107</v>
      </c>
      <c r="Y246" s="1" t="s">
        <v>0</v>
      </c>
      <c r="Z246" s="1" t="s">
        <v>647</v>
      </c>
      <c r="AA246" s="1" t="s">
        <v>648</v>
      </c>
      <c r="AB246" s="1" t="n">
        <v>1</v>
      </c>
      <c r="AC246" s="1" t="n">
        <v>39</v>
      </c>
      <c r="AD246" s="1" t="s">
        <v>0</v>
      </c>
      <c r="AE246" s="1" t="s">
        <v>0</v>
      </c>
      <c r="AF246" s="1" t="s">
        <v>68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135</v>
      </c>
      <c r="AL246" s="1" t="s">
        <v>64</v>
      </c>
      <c r="AM246" s="1" t="s">
        <v>650</v>
      </c>
      <c r="AN246" s="1" t="n">
        <v>0</v>
      </c>
      <c r="AO246" s="1" t="s">
        <v>753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1.187</v>
      </c>
      <c r="AW246" s="1" t="n">
        <v>0.8</v>
      </c>
      <c r="AX246" s="1" t="n">
        <v>3.849</v>
      </c>
      <c r="AY246" s="1" t="n">
        <v>1.69</v>
      </c>
      <c r="AZ246" s="1" t="n">
        <v>5</v>
      </c>
      <c r="BA246" s="1" t="s">
        <v>0</v>
      </c>
      <c r="BB246" s="1" t="n">
        <v>2283008683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906153817</v>
      </c>
      <c r="D247" s="1" t="n">
        <v>1</v>
      </c>
      <c r="E247" s="1" t="s">
        <v>0</v>
      </c>
      <c r="F247" s="1" t="s">
        <v>754</v>
      </c>
      <c r="G247" s="1" t="s">
        <v>643</v>
      </c>
      <c r="H247" s="1" t="n">
        <v>0.5</v>
      </c>
      <c r="I247" s="1" t="n">
        <v>1200</v>
      </c>
      <c r="J247" s="1" t="n">
        <v>0.724</v>
      </c>
      <c r="K247" s="1" t="s">
        <v>0</v>
      </c>
      <c r="L247" s="1" t="s">
        <v>685</v>
      </c>
      <c r="M247" s="1" t="s">
        <v>755</v>
      </c>
      <c r="N247" s="1" t="s">
        <v>659</v>
      </c>
      <c r="O247" s="1" t="s">
        <v>63</v>
      </c>
      <c r="P247" s="1" t="s">
        <v>629</v>
      </c>
      <c r="Q247" s="1" t="s">
        <v>0</v>
      </c>
      <c r="R247" s="1" t="n">
        <v>138</v>
      </c>
      <c r="S247" s="1" t="n">
        <v>0.5</v>
      </c>
      <c r="T247" s="1" t="n">
        <v>1201</v>
      </c>
      <c r="U247" s="1" t="n">
        <v>508</v>
      </c>
      <c r="V247" s="1" t="n">
        <v>588</v>
      </c>
      <c r="W247" s="1" t="s">
        <v>64</v>
      </c>
      <c r="X247" s="1" t="s">
        <v>107</v>
      </c>
      <c r="Y247" s="1" t="s">
        <v>0</v>
      </c>
      <c r="Z247" s="1" t="s">
        <v>647</v>
      </c>
      <c r="AA247" s="1" t="s">
        <v>648</v>
      </c>
      <c r="AB247" s="1" t="n">
        <v>1</v>
      </c>
      <c r="AC247" s="1" t="n">
        <v>39</v>
      </c>
      <c r="AD247" s="1" t="s">
        <v>0</v>
      </c>
      <c r="AE247" s="1" t="s">
        <v>0</v>
      </c>
      <c r="AF247" s="1" t="s">
        <v>630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138</v>
      </c>
      <c r="AL247" s="1" t="s">
        <v>64</v>
      </c>
      <c r="AM247" s="1" t="s">
        <v>650</v>
      </c>
      <c r="AN247" s="1" t="n">
        <v>0</v>
      </c>
      <c r="AO247" s="1" t="s">
        <v>756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1.154</v>
      </c>
      <c r="AW247" s="1" t="n">
        <v>0.804</v>
      </c>
      <c r="AX247" s="1" t="n">
        <v>3.869</v>
      </c>
      <c r="AY247" s="1" t="n">
        <v>1.69</v>
      </c>
      <c r="AZ247" s="1" t="n">
        <v>4</v>
      </c>
      <c r="BA247" s="1" t="s">
        <v>0</v>
      </c>
      <c r="BB247" s="1" t="n">
        <v>2283008686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903050305</v>
      </c>
      <c r="D248" s="1" t="n">
        <v>1</v>
      </c>
      <c r="E248" s="1" t="s">
        <v>0</v>
      </c>
      <c r="F248" s="1" t="s">
        <v>757</v>
      </c>
      <c r="G248" s="1" t="s">
        <v>643</v>
      </c>
      <c r="H248" s="1" t="n">
        <v>0.5</v>
      </c>
      <c r="I248" s="1" t="n">
        <v>1200</v>
      </c>
      <c r="J248" s="1" t="n">
        <v>0.744</v>
      </c>
      <c r="K248" s="1" t="s">
        <v>0</v>
      </c>
      <c r="L248" s="1" t="s">
        <v>662</v>
      </c>
      <c r="M248" s="1" t="s">
        <v>758</v>
      </c>
      <c r="N248" s="1" t="s">
        <v>646</v>
      </c>
      <c r="O248" s="1" t="s">
        <v>63</v>
      </c>
      <c r="P248" s="1" t="n">
        <v>500001</v>
      </c>
      <c r="Q248" s="1" t="s">
        <v>0</v>
      </c>
      <c r="R248" s="1" t="n">
        <v>143</v>
      </c>
      <c r="S248" s="1" t="n">
        <v>0.5</v>
      </c>
      <c r="T248" s="1" t="n">
        <v>1201</v>
      </c>
      <c r="U248" s="1" t="n">
        <v>508</v>
      </c>
      <c r="V248" s="1" t="n">
        <v>591</v>
      </c>
      <c r="W248" s="1" t="s">
        <v>64</v>
      </c>
      <c r="X248" s="1" t="s">
        <v>107</v>
      </c>
      <c r="Y248" s="1" t="s">
        <v>0</v>
      </c>
      <c r="Z248" s="1" t="s">
        <v>647</v>
      </c>
      <c r="AA248" s="1" t="s">
        <v>648</v>
      </c>
      <c r="AB248" s="1" t="n">
        <v>1</v>
      </c>
      <c r="AC248" s="1" t="n">
        <v>39</v>
      </c>
      <c r="AD248" s="1" t="s">
        <v>0</v>
      </c>
      <c r="AE248" s="1" t="s">
        <v>0</v>
      </c>
      <c r="AF248" s="1" t="s">
        <v>68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143</v>
      </c>
      <c r="AL248" s="1" t="s">
        <v>64</v>
      </c>
      <c r="AM248" s="1" t="s">
        <v>650</v>
      </c>
      <c r="AN248" s="1" t="n">
        <v>0</v>
      </c>
      <c r="AO248" s="1" t="s">
        <v>759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.966</v>
      </c>
      <c r="AW248" s="1" t="n">
        <v>1.1</v>
      </c>
      <c r="AX248" s="1" t="n">
        <v>3.762</v>
      </c>
      <c r="AY248" s="1" t="n">
        <v>1.7</v>
      </c>
      <c r="AZ248" s="1" t="n">
        <v>4</v>
      </c>
      <c r="BA248" s="1" t="s">
        <v>0</v>
      </c>
      <c r="BB248" s="1" t="n">
        <v>2282008053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906112320</v>
      </c>
      <c r="D249" s="1" t="n">
        <v>1</v>
      </c>
      <c r="E249" s="1" t="s">
        <v>0</v>
      </c>
      <c r="F249" s="1" t="s">
        <v>760</v>
      </c>
      <c r="G249" s="1" t="s">
        <v>643</v>
      </c>
      <c r="H249" s="1" t="n">
        <v>0.5</v>
      </c>
      <c r="I249" s="1" t="n">
        <v>1200</v>
      </c>
      <c r="J249" s="1" t="n">
        <v>0.748</v>
      </c>
      <c r="K249" s="1" t="s">
        <v>0</v>
      </c>
      <c r="L249" s="1" t="s">
        <v>685</v>
      </c>
      <c r="M249" s="1" t="s">
        <v>761</v>
      </c>
      <c r="N249" s="1" t="s">
        <v>659</v>
      </c>
      <c r="O249" s="1" t="s">
        <v>63</v>
      </c>
      <c r="P249" s="1" t="n">
        <v>500001</v>
      </c>
      <c r="Q249" s="1" t="s">
        <v>0</v>
      </c>
      <c r="R249" s="1" t="n">
        <v>160</v>
      </c>
      <c r="S249" s="1" t="n">
        <v>0.5</v>
      </c>
      <c r="T249" s="1" t="n">
        <v>1201</v>
      </c>
      <c r="U249" s="1" t="n">
        <v>508</v>
      </c>
      <c r="V249" s="1" t="n">
        <v>600</v>
      </c>
      <c r="W249" s="1" t="s">
        <v>64</v>
      </c>
      <c r="X249" s="1" t="s">
        <v>107</v>
      </c>
      <c r="Y249" s="1" t="s">
        <v>0</v>
      </c>
      <c r="Z249" s="1" t="s">
        <v>647</v>
      </c>
      <c r="AA249" s="1" t="s">
        <v>648</v>
      </c>
      <c r="AB249" s="1" t="n">
        <v>1</v>
      </c>
      <c r="AC249" s="1" t="n">
        <v>39</v>
      </c>
      <c r="AD249" s="1" t="s">
        <v>0</v>
      </c>
      <c r="AE249" s="1" t="s">
        <v>0</v>
      </c>
      <c r="AF249" s="1" t="s">
        <v>68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160</v>
      </c>
      <c r="AL249" s="1" t="s">
        <v>64</v>
      </c>
      <c r="AM249" s="1" t="s">
        <v>650</v>
      </c>
      <c r="AN249" s="1" t="n">
        <v>0</v>
      </c>
      <c r="AO249" s="1" t="s">
        <v>762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1.154</v>
      </c>
      <c r="AW249" s="1" t="n">
        <v>0.808</v>
      </c>
      <c r="AX249" s="1" t="n">
        <v>3.75</v>
      </c>
      <c r="AY249" s="1" t="n">
        <v>1.7</v>
      </c>
      <c r="AZ249" s="1" t="n">
        <v>4</v>
      </c>
      <c r="BA249" s="1" t="s">
        <v>0</v>
      </c>
      <c r="BB249" s="1" t="n">
        <v>2283008668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902144116</v>
      </c>
      <c r="D250" s="1" t="n">
        <v>1</v>
      </c>
      <c r="E250" s="1" t="s">
        <v>0</v>
      </c>
      <c r="F250" s="1" t="s">
        <v>763</v>
      </c>
      <c r="G250" s="1" t="s">
        <v>643</v>
      </c>
      <c r="H250" s="1" t="n">
        <v>0.5</v>
      </c>
      <c r="I250" s="1" t="n">
        <v>1200</v>
      </c>
      <c r="J250" s="1" t="n">
        <v>0.748</v>
      </c>
      <c r="K250" s="1" t="s">
        <v>0</v>
      </c>
      <c r="L250" s="1" t="s">
        <v>666</v>
      </c>
      <c r="M250" s="1" t="s">
        <v>764</v>
      </c>
      <c r="N250" s="1" t="s">
        <v>659</v>
      </c>
      <c r="O250" s="1" t="s">
        <v>63</v>
      </c>
      <c r="P250" s="1" t="n">
        <v>500001</v>
      </c>
      <c r="Q250" s="1" t="s">
        <v>0</v>
      </c>
      <c r="R250" s="1" t="n">
        <v>142</v>
      </c>
      <c r="S250" s="1" t="n">
        <v>0.5</v>
      </c>
      <c r="T250" s="1" t="n">
        <v>1201</v>
      </c>
      <c r="U250" s="1" t="n">
        <v>508</v>
      </c>
      <c r="V250" s="1" t="n">
        <v>591</v>
      </c>
      <c r="W250" s="1" t="s">
        <v>64</v>
      </c>
      <c r="X250" s="1" t="s">
        <v>107</v>
      </c>
      <c r="Y250" s="1" t="s">
        <v>0</v>
      </c>
      <c r="Z250" s="1" t="s">
        <v>647</v>
      </c>
      <c r="AA250" s="1" t="s">
        <v>648</v>
      </c>
      <c r="AB250" s="1" t="n">
        <v>1</v>
      </c>
      <c r="AC250" s="1" t="n">
        <v>39</v>
      </c>
      <c r="AD250" s="1" t="s">
        <v>0</v>
      </c>
      <c r="AE250" s="1" t="s">
        <v>0</v>
      </c>
      <c r="AF250" s="1" t="s">
        <v>68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142</v>
      </c>
      <c r="AL250" s="1" t="s">
        <v>64</v>
      </c>
      <c r="AM250" s="1" t="s">
        <v>650</v>
      </c>
      <c r="AN250" s="1" t="n">
        <v>0</v>
      </c>
      <c r="AO250" s="1" t="s">
        <v>712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1.051</v>
      </c>
      <c r="AW250" s="1" t="n">
        <v>1.196</v>
      </c>
      <c r="AX250" s="1" t="n">
        <v>3.912</v>
      </c>
      <c r="AY250" s="1" t="n">
        <v>1.69</v>
      </c>
      <c r="AZ250" s="1" t="n">
        <v>5</v>
      </c>
      <c r="BA250" s="1" t="s">
        <v>0</v>
      </c>
      <c r="BB250" s="1" t="n">
        <v>2283008688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906232136</v>
      </c>
      <c r="D251" s="1" t="n">
        <v>1</v>
      </c>
      <c r="E251" s="1" t="s">
        <v>0</v>
      </c>
      <c r="F251" s="1" t="s">
        <v>765</v>
      </c>
      <c r="G251" s="1" t="s">
        <v>643</v>
      </c>
      <c r="H251" s="1" t="n">
        <v>0.5</v>
      </c>
      <c r="I251" s="1" t="n">
        <v>1200</v>
      </c>
      <c r="J251" s="1" t="n">
        <v>0.748</v>
      </c>
      <c r="K251" s="1" t="s">
        <v>0</v>
      </c>
      <c r="L251" s="1" t="s">
        <v>666</v>
      </c>
      <c r="M251" s="1" t="s">
        <v>766</v>
      </c>
      <c r="N251" s="1" t="s">
        <v>659</v>
      </c>
      <c r="O251" s="1" t="s">
        <v>63</v>
      </c>
      <c r="P251" s="1" t="n">
        <v>500001</v>
      </c>
      <c r="Q251" s="1" t="s">
        <v>0</v>
      </c>
      <c r="R251" s="1" t="n">
        <v>157</v>
      </c>
      <c r="S251" s="1" t="n">
        <v>0.5</v>
      </c>
      <c r="T251" s="1" t="n">
        <v>1201</v>
      </c>
      <c r="U251" s="1" t="n">
        <v>508</v>
      </c>
      <c r="V251" s="1" t="n">
        <v>599</v>
      </c>
      <c r="W251" s="1" t="s">
        <v>64</v>
      </c>
      <c r="X251" s="1" t="s">
        <v>107</v>
      </c>
      <c r="Y251" s="1" t="s">
        <v>0</v>
      </c>
      <c r="Z251" s="1" t="s">
        <v>647</v>
      </c>
      <c r="AA251" s="1" t="s">
        <v>648</v>
      </c>
      <c r="AB251" s="1" t="n">
        <v>1</v>
      </c>
      <c r="AC251" s="1" t="n">
        <v>39</v>
      </c>
      <c r="AD251" s="1" t="s">
        <v>0</v>
      </c>
      <c r="AE251" s="1" t="s">
        <v>0</v>
      </c>
      <c r="AF251" s="1" t="s">
        <v>68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157</v>
      </c>
      <c r="AL251" s="1" t="s">
        <v>64</v>
      </c>
      <c r="AM251" s="1" t="s">
        <v>650</v>
      </c>
      <c r="AN251" s="1" t="n">
        <v>0</v>
      </c>
      <c r="AO251" s="1" t="s">
        <v>767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1.134</v>
      </c>
      <c r="AW251" s="1" t="n">
        <v>0.802</v>
      </c>
      <c r="AX251" s="1" t="n">
        <v>3.832</v>
      </c>
      <c r="AY251" s="1" t="n">
        <v>1.7</v>
      </c>
      <c r="AZ251" s="1" t="n">
        <v>6</v>
      </c>
      <c r="BA251" s="1" t="s">
        <v>0</v>
      </c>
      <c r="BB251" s="1" t="n">
        <v>2283008688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906193725</v>
      </c>
      <c r="D252" s="1" t="n">
        <v>1</v>
      </c>
      <c r="E252" s="1" t="s">
        <v>0</v>
      </c>
      <c r="F252" s="1" t="s">
        <v>768</v>
      </c>
      <c r="G252" s="1" t="s">
        <v>643</v>
      </c>
      <c r="H252" s="1" t="n">
        <v>0.5</v>
      </c>
      <c r="I252" s="1" t="n">
        <v>1200</v>
      </c>
      <c r="J252" s="1" t="n">
        <v>0.752</v>
      </c>
      <c r="K252" s="1" t="s">
        <v>0</v>
      </c>
      <c r="L252" s="1" t="s">
        <v>685</v>
      </c>
      <c r="M252" s="1" t="s">
        <v>769</v>
      </c>
      <c r="N252" s="1" t="s">
        <v>659</v>
      </c>
      <c r="O252" s="1" t="s">
        <v>63</v>
      </c>
      <c r="P252" s="1" t="n">
        <v>500001</v>
      </c>
      <c r="Q252" s="1" t="s">
        <v>0</v>
      </c>
      <c r="R252" s="1" t="n">
        <v>142</v>
      </c>
      <c r="S252" s="1" t="n">
        <v>0.5</v>
      </c>
      <c r="T252" s="1" t="n">
        <v>1201</v>
      </c>
      <c r="U252" s="1" t="n">
        <v>508</v>
      </c>
      <c r="V252" s="1" t="n">
        <v>590</v>
      </c>
      <c r="W252" s="1" t="s">
        <v>64</v>
      </c>
      <c r="X252" s="1" t="s">
        <v>107</v>
      </c>
      <c r="Y252" s="1" t="s">
        <v>0</v>
      </c>
      <c r="Z252" s="1" t="s">
        <v>647</v>
      </c>
      <c r="AA252" s="1" t="s">
        <v>648</v>
      </c>
      <c r="AB252" s="1" t="n">
        <v>1</v>
      </c>
      <c r="AC252" s="1" t="n">
        <v>39</v>
      </c>
      <c r="AD252" s="1" t="s">
        <v>0</v>
      </c>
      <c r="AE252" s="1" t="s">
        <v>0</v>
      </c>
      <c r="AF252" s="1" t="s">
        <v>68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142</v>
      </c>
      <c r="AL252" s="1" t="s">
        <v>64</v>
      </c>
      <c r="AM252" s="1" t="s">
        <v>650</v>
      </c>
      <c r="AN252" s="1" t="n">
        <v>0</v>
      </c>
      <c r="AO252" s="1" t="s">
        <v>770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1.15</v>
      </c>
      <c r="AW252" s="1" t="n">
        <v>0.799</v>
      </c>
      <c r="AX252" s="1" t="n">
        <v>3.929</v>
      </c>
      <c r="AY252" s="1" t="n">
        <v>1.69</v>
      </c>
      <c r="AZ252" s="1" t="n">
        <v>8</v>
      </c>
      <c r="BA252" s="1" t="s">
        <v>0</v>
      </c>
      <c r="BB252" s="1" t="n">
        <v>2283008684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903003211</v>
      </c>
      <c r="D253" s="1" t="n">
        <v>1</v>
      </c>
      <c r="E253" s="1" t="s">
        <v>0</v>
      </c>
      <c r="F253" s="1" t="s">
        <v>771</v>
      </c>
      <c r="G253" s="1" t="s">
        <v>643</v>
      </c>
      <c r="H253" s="1" t="n">
        <v>0.5</v>
      </c>
      <c r="I253" s="1" t="n">
        <v>1200</v>
      </c>
      <c r="J253" s="1" t="n">
        <v>0.756</v>
      </c>
      <c r="K253" s="1" t="s">
        <v>0</v>
      </c>
      <c r="L253" s="1" t="s">
        <v>662</v>
      </c>
      <c r="M253" s="1" t="s">
        <v>772</v>
      </c>
      <c r="N253" s="1" t="s">
        <v>646</v>
      </c>
      <c r="O253" s="1" t="s">
        <v>63</v>
      </c>
      <c r="P253" s="1" t="n">
        <v>500001</v>
      </c>
      <c r="Q253" s="1" t="s">
        <v>0</v>
      </c>
      <c r="R253" s="1" t="n">
        <v>143</v>
      </c>
      <c r="S253" s="1" t="n">
        <v>0.5</v>
      </c>
      <c r="T253" s="1" t="n">
        <v>1201</v>
      </c>
      <c r="U253" s="1" t="n">
        <v>508</v>
      </c>
      <c r="V253" s="1" t="n">
        <v>591</v>
      </c>
      <c r="W253" s="1" t="s">
        <v>64</v>
      </c>
      <c r="X253" s="1" t="s">
        <v>107</v>
      </c>
      <c r="Y253" s="1" t="s">
        <v>0</v>
      </c>
      <c r="Z253" s="1" t="s">
        <v>647</v>
      </c>
      <c r="AA253" s="1" t="s">
        <v>648</v>
      </c>
      <c r="AB253" s="1" t="n">
        <v>1</v>
      </c>
      <c r="AC253" s="1" t="n">
        <v>39</v>
      </c>
      <c r="AD253" s="1" t="s">
        <v>0</v>
      </c>
      <c r="AE253" s="1" t="s">
        <v>0</v>
      </c>
      <c r="AF253" s="1" t="s">
        <v>68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143</v>
      </c>
      <c r="AL253" s="1" t="s">
        <v>64</v>
      </c>
      <c r="AM253" s="1" t="s">
        <v>650</v>
      </c>
      <c r="AN253" s="1" t="n">
        <v>0</v>
      </c>
      <c r="AO253" s="1" t="s">
        <v>773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.956</v>
      </c>
      <c r="AW253" s="1" t="n">
        <v>1.074</v>
      </c>
      <c r="AX253" s="1" t="n">
        <v>3.739</v>
      </c>
      <c r="AY253" s="1" t="n">
        <v>1.71</v>
      </c>
      <c r="AZ253" s="1" t="n">
        <v>8</v>
      </c>
      <c r="BA253" s="1" t="s">
        <v>0</v>
      </c>
      <c r="BB253" s="1" t="n">
        <v>2282008052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905092829</v>
      </c>
      <c r="D254" s="1" t="n">
        <v>1</v>
      </c>
      <c r="E254" s="1" t="s">
        <v>0</v>
      </c>
      <c r="F254" s="1" t="s">
        <v>774</v>
      </c>
      <c r="G254" s="1" t="s">
        <v>643</v>
      </c>
      <c r="H254" s="1" t="n">
        <v>0.5</v>
      </c>
      <c r="I254" s="1" t="n">
        <v>1200</v>
      </c>
      <c r="J254" s="1" t="n">
        <v>0.76</v>
      </c>
      <c r="K254" s="1" t="s">
        <v>0</v>
      </c>
      <c r="L254" s="1" t="s">
        <v>662</v>
      </c>
      <c r="M254" s="1" t="s">
        <v>775</v>
      </c>
      <c r="N254" s="1" t="s">
        <v>646</v>
      </c>
      <c r="O254" s="1" t="s">
        <v>63</v>
      </c>
      <c r="P254" s="1" t="n">
        <v>500001</v>
      </c>
      <c r="Q254" s="1" t="s">
        <v>0</v>
      </c>
      <c r="R254" s="1" t="n">
        <v>160</v>
      </c>
      <c r="S254" s="1" t="n">
        <v>0.5</v>
      </c>
      <c r="T254" s="1" t="n">
        <v>1201</v>
      </c>
      <c r="U254" s="1" t="n">
        <v>508</v>
      </c>
      <c r="V254" s="1" t="n">
        <v>600</v>
      </c>
      <c r="W254" s="1" t="s">
        <v>64</v>
      </c>
      <c r="X254" s="1" t="s">
        <v>107</v>
      </c>
      <c r="Y254" s="1" t="s">
        <v>0</v>
      </c>
      <c r="Z254" s="1" t="s">
        <v>647</v>
      </c>
      <c r="AA254" s="1" t="s">
        <v>648</v>
      </c>
      <c r="AB254" s="1" t="n">
        <v>1</v>
      </c>
      <c r="AC254" s="1" t="n">
        <v>39</v>
      </c>
      <c r="AD254" s="1" t="s">
        <v>0</v>
      </c>
      <c r="AE254" s="1" t="s">
        <v>0</v>
      </c>
      <c r="AF254" s="1" t="s">
        <v>68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160</v>
      </c>
      <c r="AL254" s="1" t="s">
        <v>64</v>
      </c>
      <c r="AM254" s="1" t="s">
        <v>650</v>
      </c>
      <c r="AN254" s="1" t="n">
        <v>0</v>
      </c>
      <c r="AO254" s="1" t="s">
        <v>776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.987</v>
      </c>
      <c r="AW254" s="1" t="n">
        <v>1.154</v>
      </c>
      <c r="AX254" s="1" t="n">
        <v>3.546</v>
      </c>
      <c r="AY254" s="1" t="n">
        <v>1.7</v>
      </c>
      <c r="AZ254" s="1" t="n">
        <v>7</v>
      </c>
      <c r="BA254" s="1" t="s">
        <v>0</v>
      </c>
      <c r="BB254" s="1" t="n">
        <v>2282008047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902112043</v>
      </c>
      <c r="D255" s="1" t="n">
        <v>1</v>
      </c>
      <c r="E255" s="1" t="s">
        <v>0</v>
      </c>
      <c r="F255" s="1" t="s">
        <v>777</v>
      </c>
      <c r="G255" s="1" t="s">
        <v>643</v>
      </c>
      <c r="H255" s="1" t="n">
        <v>0.5</v>
      </c>
      <c r="I255" s="1" t="n">
        <v>1200</v>
      </c>
      <c r="J255" s="1" t="n">
        <v>0.776</v>
      </c>
      <c r="K255" s="1" t="s">
        <v>0</v>
      </c>
      <c r="L255" s="1" t="s">
        <v>666</v>
      </c>
      <c r="M255" s="1" t="s">
        <v>778</v>
      </c>
      <c r="N255" s="1" t="s">
        <v>659</v>
      </c>
      <c r="O255" s="1" t="s">
        <v>63</v>
      </c>
      <c r="P255" s="1" t="s">
        <v>629</v>
      </c>
      <c r="Q255" s="1" t="s">
        <v>0</v>
      </c>
      <c r="R255" s="1" t="n">
        <v>148</v>
      </c>
      <c r="S255" s="1" t="n">
        <v>0.5</v>
      </c>
      <c r="T255" s="1" t="n">
        <v>1201</v>
      </c>
      <c r="U255" s="1" t="n">
        <v>508</v>
      </c>
      <c r="V255" s="1" t="n">
        <v>593</v>
      </c>
      <c r="W255" s="1" t="s">
        <v>64</v>
      </c>
      <c r="X255" s="1" t="s">
        <v>107</v>
      </c>
      <c r="Y255" s="1" t="s">
        <v>0</v>
      </c>
      <c r="Z255" s="1" t="s">
        <v>647</v>
      </c>
      <c r="AA255" s="1" t="s">
        <v>648</v>
      </c>
      <c r="AB255" s="1" t="n">
        <v>1</v>
      </c>
      <c r="AC255" s="1" t="n">
        <v>39</v>
      </c>
      <c r="AD255" s="1" t="s">
        <v>0</v>
      </c>
      <c r="AE255" s="1" t="s">
        <v>0</v>
      </c>
      <c r="AF255" s="1" t="s">
        <v>630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148</v>
      </c>
      <c r="AL255" s="1" t="s">
        <v>64</v>
      </c>
      <c r="AM255" s="1" t="s">
        <v>650</v>
      </c>
      <c r="AN255" s="1" t="n">
        <v>0</v>
      </c>
      <c r="AO255" s="1" t="s">
        <v>779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1.081</v>
      </c>
      <c r="AW255" s="1" t="n">
        <v>1.259</v>
      </c>
      <c r="AX255" s="1" t="n">
        <v>3.83</v>
      </c>
      <c r="AY255" s="1" t="n">
        <v>1.69</v>
      </c>
      <c r="AZ255" s="1" t="n">
        <v>6</v>
      </c>
      <c r="BA255" s="1" t="s">
        <v>0</v>
      </c>
      <c r="BB255" s="1" t="n">
        <v>2283008690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908143308</v>
      </c>
      <c r="D256" s="1" t="n">
        <v>1</v>
      </c>
      <c r="E256" s="1" t="s">
        <v>0</v>
      </c>
      <c r="F256" s="1" t="s">
        <v>780</v>
      </c>
      <c r="G256" s="1" t="s">
        <v>643</v>
      </c>
      <c r="H256" s="1" t="n">
        <v>0.5</v>
      </c>
      <c r="I256" s="1" t="n">
        <v>1200</v>
      </c>
      <c r="J256" s="1" t="n">
        <v>0.788</v>
      </c>
      <c r="K256" s="1" t="s">
        <v>0</v>
      </c>
      <c r="L256" s="1" t="s">
        <v>666</v>
      </c>
      <c r="M256" s="1" t="s">
        <v>781</v>
      </c>
      <c r="N256" s="1" t="s">
        <v>659</v>
      </c>
      <c r="O256" s="1" t="s">
        <v>63</v>
      </c>
      <c r="P256" s="1" t="s">
        <v>629</v>
      </c>
      <c r="Q256" s="1" t="s">
        <v>0</v>
      </c>
      <c r="R256" s="1" t="n">
        <v>144</v>
      </c>
      <c r="S256" s="1" t="n">
        <v>0.5</v>
      </c>
      <c r="T256" s="1" t="n">
        <v>1201</v>
      </c>
      <c r="U256" s="1" t="n">
        <v>508</v>
      </c>
      <c r="V256" s="1" t="n">
        <v>591</v>
      </c>
      <c r="W256" s="1" t="s">
        <v>64</v>
      </c>
      <c r="X256" s="1" t="s">
        <v>107</v>
      </c>
      <c r="Y256" s="1" t="s">
        <v>0</v>
      </c>
      <c r="Z256" s="1" t="s">
        <v>647</v>
      </c>
      <c r="AA256" s="1" t="s">
        <v>648</v>
      </c>
      <c r="AB256" s="1" t="n">
        <v>1</v>
      </c>
      <c r="AC256" s="1" t="n">
        <v>39</v>
      </c>
      <c r="AD256" s="1" t="s">
        <v>0</v>
      </c>
      <c r="AE256" s="1" t="s">
        <v>0</v>
      </c>
      <c r="AF256" s="1" t="s">
        <v>630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144</v>
      </c>
      <c r="AL256" s="1" t="s">
        <v>64</v>
      </c>
      <c r="AM256" s="1" t="s">
        <v>650</v>
      </c>
      <c r="AN256" s="1" t="n">
        <v>0</v>
      </c>
      <c r="AO256" s="1" t="s">
        <v>782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1.243</v>
      </c>
      <c r="AW256" s="1" t="n">
        <v>0.953</v>
      </c>
      <c r="AX256" s="1" t="n">
        <v>3.6</v>
      </c>
      <c r="AY256" s="1" t="n">
        <v>1.69</v>
      </c>
      <c r="AZ256" s="1" t="n">
        <v>6</v>
      </c>
      <c r="BA256" s="1" t="s">
        <v>0</v>
      </c>
      <c r="BB256" s="1" t="n">
        <v>2283009074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902164146</v>
      </c>
      <c r="D257" s="1" t="n">
        <v>1</v>
      </c>
      <c r="E257" s="1" t="s">
        <v>0</v>
      </c>
      <c r="F257" s="1" t="s">
        <v>783</v>
      </c>
      <c r="G257" s="1" t="s">
        <v>643</v>
      </c>
      <c r="H257" s="1" t="n">
        <v>0.5</v>
      </c>
      <c r="I257" s="1" t="n">
        <v>1200</v>
      </c>
      <c r="J257" s="1" t="n">
        <v>0.804</v>
      </c>
      <c r="K257" s="1" t="s">
        <v>0</v>
      </c>
      <c r="L257" s="1" t="s">
        <v>662</v>
      </c>
      <c r="M257" s="1" t="s">
        <v>784</v>
      </c>
      <c r="N257" s="1" t="s">
        <v>646</v>
      </c>
      <c r="O257" s="1" t="s">
        <v>63</v>
      </c>
      <c r="P257" s="1" t="n">
        <v>500001</v>
      </c>
      <c r="Q257" s="1" t="s">
        <v>0</v>
      </c>
      <c r="R257" s="1" t="n">
        <v>154</v>
      </c>
      <c r="S257" s="1" t="n">
        <v>0.5</v>
      </c>
      <c r="T257" s="1" t="n">
        <v>1201</v>
      </c>
      <c r="U257" s="1" t="n">
        <v>508</v>
      </c>
      <c r="V257" s="1" t="n">
        <v>597</v>
      </c>
      <c r="W257" s="1" t="s">
        <v>64</v>
      </c>
      <c r="X257" s="1" t="s">
        <v>107</v>
      </c>
      <c r="Y257" s="1" t="s">
        <v>0</v>
      </c>
      <c r="Z257" s="1" t="s">
        <v>647</v>
      </c>
      <c r="AA257" s="1" t="s">
        <v>648</v>
      </c>
      <c r="AB257" s="1" t="n">
        <v>1</v>
      </c>
      <c r="AC257" s="1" t="n">
        <v>39</v>
      </c>
      <c r="AD257" s="1" t="s">
        <v>0</v>
      </c>
      <c r="AE257" s="1" t="s">
        <v>0</v>
      </c>
      <c r="AF257" s="1" t="s">
        <v>68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154</v>
      </c>
      <c r="AL257" s="1" t="s">
        <v>64</v>
      </c>
      <c r="AM257" s="1" t="s">
        <v>650</v>
      </c>
      <c r="AN257" s="1" t="n">
        <v>0</v>
      </c>
      <c r="AO257" s="1" t="s">
        <v>785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1.008</v>
      </c>
      <c r="AW257" s="1" t="n">
        <v>1.151</v>
      </c>
      <c r="AX257" s="1" t="n">
        <v>3.807</v>
      </c>
      <c r="AY257" s="1" t="n">
        <v>1.7</v>
      </c>
      <c r="AZ257" s="1" t="n">
        <v>6</v>
      </c>
      <c r="BA257" s="1" t="s">
        <v>0</v>
      </c>
      <c r="BB257" s="1" t="n">
        <v>2282008047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902200121</v>
      </c>
      <c r="D258" s="1" t="n">
        <v>1</v>
      </c>
      <c r="E258" s="1" t="s">
        <v>0</v>
      </c>
      <c r="F258" s="1" t="s">
        <v>786</v>
      </c>
      <c r="G258" s="1" t="s">
        <v>643</v>
      </c>
      <c r="H258" s="1" t="n">
        <v>0.5</v>
      </c>
      <c r="I258" s="1" t="n">
        <v>1200</v>
      </c>
      <c r="J258" s="1" t="n">
        <v>0.808</v>
      </c>
      <c r="K258" s="1" t="s">
        <v>0</v>
      </c>
      <c r="L258" s="1" t="s">
        <v>685</v>
      </c>
      <c r="M258" s="1" t="s">
        <v>787</v>
      </c>
      <c r="N258" s="1" t="s">
        <v>659</v>
      </c>
      <c r="O258" s="1" t="s">
        <v>63</v>
      </c>
      <c r="P258" s="1" t="n">
        <v>500001</v>
      </c>
      <c r="Q258" s="1" t="s">
        <v>0</v>
      </c>
      <c r="R258" s="1" t="n">
        <v>166</v>
      </c>
      <c r="S258" s="1" t="n">
        <v>0.5</v>
      </c>
      <c r="T258" s="1" t="n">
        <v>1201</v>
      </c>
      <c r="U258" s="1" t="n">
        <v>508</v>
      </c>
      <c r="V258" s="1" t="n">
        <v>603</v>
      </c>
      <c r="W258" s="1" t="s">
        <v>64</v>
      </c>
      <c r="X258" s="1" t="s">
        <v>107</v>
      </c>
      <c r="Y258" s="1" t="s">
        <v>0</v>
      </c>
      <c r="Z258" s="1" t="s">
        <v>647</v>
      </c>
      <c r="AA258" s="1" t="s">
        <v>648</v>
      </c>
      <c r="AB258" s="1" t="n">
        <v>1</v>
      </c>
      <c r="AC258" s="1" t="n">
        <v>39</v>
      </c>
      <c r="AD258" s="1" t="s">
        <v>0</v>
      </c>
      <c r="AE258" s="1" t="s">
        <v>0</v>
      </c>
      <c r="AF258" s="1" t="s">
        <v>68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166</v>
      </c>
      <c r="AL258" s="1" t="s">
        <v>64</v>
      </c>
      <c r="AM258" s="1" t="s">
        <v>650</v>
      </c>
      <c r="AN258" s="1" t="n">
        <v>0</v>
      </c>
      <c r="AO258" s="1" t="s">
        <v>788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1.039</v>
      </c>
      <c r="AW258" s="1" t="n">
        <v>1.234</v>
      </c>
      <c r="AX258" s="1" t="n">
        <v>3.735</v>
      </c>
      <c r="AY258" s="1" t="n">
        <v>1.7</v>
      </c>
      <c r="AZ258" s="1" t="n">
        <v>5</v>
      </c>
      <c r="BA258" s="1" t="s">
        <v>0</v>
      </c>
      <c r="BB258" s="1" t="n">
        <v>2283008673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908131249</v>
      </c>
      <c r="D259" s="1" t="n">
        <v>1</v>
      </c>
      <c r="E259" s="1" t="s">
        <v>0</v>
      </c>
      <c r="F259" s="1" t="s">
        <v>789</v>
      </c>
      <c r="G259" s="1" t="s">
        <v>643</v>
      </c>
      <c r="H259" s="1" t="n">
        <v>0.5</v>
      </c>
      <c r="I259" s="1" t="n">
        <v>1200</v>
      </c>
      <c r="J259" s="1" t="n">
        <v>0.814</v>
      </c>
      <c r="K259" s="1" t="s">
        <v>0</v>
      </c>
      <c r="L259" s="1" t="s">
        <v>704</v>
      </c>
      <c r="M259" s="1" t="s">
        <v>790</v>
      </c>
      <c r="N259" s="1" t="s">
        <v>659</v>
      </c>
      <c r="O259" s="1" t="s">
        <v>63</v>
      </c>
      <c r="P259" s="1" t="n">
        <v>500001</v>
      </c>
      <c r="Q259" s="1" t="s">
        <v>0</v>
      </c>
      <c r="R259" s="1" t="n">
        <v>152</v>
      </c>
      <c r="S259" s="1" t="n">
        <v>0.5</v>
      </c>
      <c r="T259" s="1" t="n">
        <v>1201</v>
      </c>
      <c r="U259" s="1" t="n">
        <v>508</v>
      </c>
      <c r="V259" s="1" t="n">
        <v>596</v>
      </c>
      <c r="W259" s="1" t="s">
        <v>64</v>
      </c>
      <c r="X259" s="1" t="s">
        <v>107</v>
      </c>
      <c r="Y259" s="1" t="s">
        <v>0</v>
      </c>
      <c r="Z259" s="1" t="s">
        <v>647</v>
      </c>
      <c r="AA259" s="1" t="s">
        <v>648</v>
      </c>
      <c r="AB259" s="1" t="n">
        <v>1</v>
      </c>
      <c r="AC259" s="1" t="n">
        <v>39</v>
      </c>
      <c r="AD259" s="1" t="s">
        <v>0</v>
      </c>
      <c r="AE259" s="1" t="s">
        <v>0</v>
      </c>
      <c r="AF259" s="1" t="s">
        <v>68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152</v>
      </c>
      <c r="AL259" s="1" t="s">
        <v>64</v>
      </c>
      <c r="AM259" s="1" t="s">
        <v>650</v>
      </c>
      <c r="AN259" s="1" t="n">
        <v>0</v>
      </c>
      <c r="AO259" s="1" t="s">
        <v>791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1.27</v>
      </c>
      <c r="AW259" s="1" t="n">
        <v>0.99</v>
      </c>
      <c r="AX259" s="1" t="n">
        <v>3.873</v>
      </c>
      <c r="AY259" s="1" t="n">
        <v>1.69</v>
      </c>
      <c r="AZ259" s="1" t="n">
        <v>7</v>
      </c>
      <c r="BA259" s="1" t="s">
        <v>0</v>
      </c>
      <c r="BB259" s="1" t="n">
        <v>2283009068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907202208</v>
      </c>
      <c r="D260" s="1" t="n">
        <v>1</v>
      </c>
      <c r="E260" s="1" t="s">
        <v>0</v>
      </c>
      <c r="F260" s="1" t="s">
        <v>792</v>
      </c>
      <c r="G260" s="1" t="s">
        <v>643</v>
      </c>
      <c r="H260" s="1" t="n">
        <v>0.5</v>
      </c>
      <c r="I260" s="1" t="n">
        <v>1200</v>
      </c>
      <c r="J260" s="1" t="n">
        <v>0.844</v>
      </c>
      <c r="K260" s="1" t="s">
        <v>0</v>
      </c>
      <c r="L260" s="1" t="s">
        <v>666</v>
      </c>
      <c r="M260" s="1" t="s">
        <v>793</v>
      </c>
      <c r="N260" s="1" t="s">
        <v>659</v>
      </c>
      <c r="O260" s="1" t="s">
        <v>63</v>
      </c>
      <c r="P260" s="1" t="n">
        <v>500001</v>
      </c>
      <c r="Q260" s="1" t="s">
        <v>0</v>
      </c>
      <c r="R260" s="1" t="n">
        <v>0</v>
      </c>
      <c r="S260" s="1" t="n">
        <v>0.5</v>
      </c>
      <c r="T260" s="1" t="n">
        <v>1201</v>
      </c>
      <c r="U260" s="1" t="n">
        <v>508</v>
      </c>
      <c r="V260" s="1" t="n">
        <v>610</v>
      </c>
      <c r="W260" s="1" t="s">
        <v>64</v>
      </c>
      <c r="X260" s="1" t="s">
        <v>107</v>
      </c>
      <c r="Y260" s="1" t="s">
        <v>0</v>
      </c>
      <c r="Z260" s="1" t="s">
        <v>647</v>
      </c>
      <c r="AA260" s="1" t="s">
        <v>648</v>
      </c>
      <c r="AB260" s="1" t="n">
        <v>1</v>
      </c>
      <c r="AC260" s="1" t="n">
        <v>39</v>
      </c>
      <c r="AD260" s="1" t="s">
        <v>0</v>
      </c>
      <c r="AE260" s="1" t="s">
        <v>0</v>
      </c>
      <c r="AF260" s="1" t="s">
        <v>68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0</v>
      </c>
      <c r="AL260" s="1" t="s">
        <v>64</v>
      </c>
      <c r="AM260" s="1" t="s">
        <v>650</v>
      </c>
      <c r="AN260" s="1" t="n">
        <v>0</v>
      </c>
      <c r="AO260" s="1" t="s">
        <v>794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1.236</v>
      </c>
      <c r="AW260" s="1" t="n">
        <v>0.943</v>
      </c>
      <c r="AX260" s="1" t="n">
        <v>3.748</v>
      </c>
      <c r="AY260" s="1" t="n">
        <v>1.7</v>
      </c>
      <c r="AZ260" s="1" t="n">
        <v>4</v>
      </c>
      <c r="BA260" s="1" t="s">
        <v>0</v>
      </c>
      <c r="BB260" s="1" t="n">
        <v>2283009075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906220057</v>
      </c>
      <c r="D261" s="1" t="n">
        <v>1</v>
      </c>
      <c r="E261" s="1" t="s">
        <v>0</v>
      </c>
      <c r="F261" s="1" t="s">
        <v>795</v>
      </c>
      <c r="G261" s="1" t="s">
        <v>643</v>
      </c>
      <c r="H261" s="1" t="n">
        <v>0.5</v>
      </c>
      <c r="I261" s="1" t="n">
        <v>1200</v>
      </c>
      <c r="J261" s="1" t="n">
        <v>0.866</v>
      </c>
      <c r="K261" s="1" t="s">
        <v>0</v>
      </c>
      <c r="L261" s="1" t="s">
        <v>685</v>
      </c>
      <c r="M261" s="1" t="s">
        <v>686</v>
      </c>
      <c r="N261" s="1" t="s">
        <v>659</v>
      </c>
      <c r="O261" s="1" t="s">
        <v>63</v>
      </c>
      <c r="P261" s="1" t="n">
        <v>500001</v>
      </c>
      <c r="Q261" s="1" t="s">
        <v>0</v>
      </c>
      <c r="R261" s="1" t="n">
        <v>168</v>
      </c>
      <c r="S261" s="1" t="n">
        <v>0.5</v>
      </c>
      <c r="T261" s="1" t="n">
        <v>1201</v>
      </c>
      <c r="U261" s="1" t="n">
        <v>508</v>
      </c>
      <c r="V261" s="1" t="n">
        <v>604</v>
      </c>
      <c r="W261" s="1" t="s">
        <v>64</v>
      </c>
      <c r="X261" s="1" t="s">
        <v>107</v>
      </c>
      <c r="Y261" s="1" t="s">
        <v>0</v>
      </c>
      <c r="Z261" s="1" t="s">
        <v>647</v>
      </c>
      <c r="AA261" s="1" t="s">
        <v>648</v>
      </c>
      <c r="AB261" s="1" t="n">
        <v>1</v>
      </c>
      <c r="AC261" s="1" t="n">
        <v>39</v>
      </c>
      <c r="AD261" s="1" t="s">
        <v>0</v>
      </c>
      <c r="AE261" s="1" t="s">
        <v>0</v>
      </c>
      <c r="AF261" s="1" t="s">
        <v>68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168</v>
      </c>
      <c r="AL261" s="1" t="s">
        <v>64</v>
      </c>
      <c r="AM261" s="1" t="s">
        <v>650</v>
      </c>
      <c r="AN261" s="1" t="n">
        <v>0</v>
      </c>
      <c r="AO261" s="1" t="s">
        <v>796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1.146</v>
      </c>
      <c r="AW261" s="1" t="n">
        <v>0.795</v>
      </c>
      <c r="AX261" s="1" t="n">
        <v>3.783</v>
      </c>
      <c r="AY261" s="1" t="n">
        <v>1.7</v>
      </c>
      <c r="AZ261" s="1" t="n">
        <v>6</v>
      </c>
      <c r="BA261" s="1" t="s">
        <v>0</v>
      </c>
      <c r="BB261" s="1" t="n">
        <v>2283008670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906183541</v>
      </c>
      <c r="D262" s="1" t="n">
        <v>1</v>
      </c>
      <c r="E262" s="1" t="s">
        <v>0</v>
      </c>
      <c r="F262" s="1" t="s">
        <v>797</v>
      </c>
      <c r="G262" s="1" t="s">
        <v>643</v>
      </c>
      <c r="H262" s="1" t="n">
        <v>0.5</v>
      </c>
      <c r="I262" s="1" t="n">
        <v>1200</v>
      </c>
      <c r="J262" s="1" t="n">
        <v>0.942</v>
      </c>
      <c r="K262" s="1" t="s">
        <v>0</v>
      </c>
      <c r="L262" s="1" t="s">
        <v>662</v>
      </c>
      <c r="M262" s="1" t="s">
        <v>798</v>
      </c>
      <c r="N262" s="1" t="s">
        <v>646</v>
      </c>
      <c r="O262" s="1" t="s">
        <v>63</v>
      </c>
      <c r="P262" s="1" t="n">
        <v>500001</v>
      </c>
      <c r="Q262" s="1" t="s">
        <v>0</v>
      </c>
      <c r="R262" s="1" t="n">
        <v>203</v>
      </c>
      <c r="S262" s="1" t="n">
        <v>0.5</v>
      </c>
      <c r="T262" s="1" t="n">
        <v>1201</v>
      </c>
      <c r="U262" s="1" t="n">
        <v>508</v>
      </c>
      <c r="V262" s="1" t="n">
        <v>622</v>
      </c>
      <c r="W262" s="1" t="s">
        <v>64</v>
      </c>
      <c r="X262" s="1" t="s">
        <v>107</v>
      </c>
      <c r="Y262" s="1" t="s">
        <v>0</v>
      </c>
      <c r="Z262" s="1" t="s">
        <v>647</v>
      </c>
      <c r="AA262" s="1" t="s">
        <v>648</v>
      </c>
      <c r="AB262" s="1" t="n">
        <v>1</v>
      </c>
      <c r="AC262" s="1" t="n">
        <v>39</v>
      </c>
      <c r="AD262" s="1" t="s">
        <v>0</v>
      </c>
      <c r="AE262" s="1" t="s">
        <v>0</v>
      </c>
      <c r="AF262" s="1" t="s">
        <v>68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203</v>
      </c>
      <c r="AL262" s="1" t="s">
        <v>64</v>
      </c>
      <c r="AM262" s="1" t="s">
        <v>650</v>
      </c>
      <c r="AN262" s="1" t="n">
        <v>0</v>
      </c>
      <c r="AO262" s="1" t="s">
        <v>799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.986</v>
      </c>
      <c r="AW262" s="1" t="n">
        <v>1.104</v>
      </c>
      <c r="AX262" s="1" t="n">
        <v>3.745</v>
      </c>
      <c r="AY262" s="1" t="n">
        <v>1.7</v>
      </c>
      <c r="AZ262" s="1" t="n">
        <v>6</v>
      </c>
      <c r="BA262" s="1" t="s">
        <v>0</v>
      </c>
      <c r="BB262" s="1" t="n">
        <v>2282008051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902225737</v>
      </c>
      <c r="D263" s="1" t="n">
        <v>1</v>
      </c>
      <c r="E263" s="1" t="s">
        <v>0</v>
      </c>
      <c r="F263" s="1" t="s">
        <v>800</v>
      </c>
      <c r="G263" s="1" t="s">
        <v>643</v>
      </c>
      <c r="H263" s="1" t="n">
        <v>0.5</v>
      </c>
      <c r="I263" s="1" t="n">
        <v>1200</v>
      </c>
      <c r="J263" s="1" t="n">
        <v>0.996</v>
      </c>
      <c r="K263" s="1" t="s">
        <v>0</v>
      </c>
      <c r="L263" s="1" t="s">
        <v>662</v>
      </c>
      <c r="M263" s="1" t="s">
        <v>801</v>
      </c>
      <c r="N263" s="1" t="s">
        <v>646</v>
      </c>
      <c r="O263" s="1" t="s">
        <v>63</v>
      </c>
      <c r="P263" s="1" t="n">
        <v>500001</v>
      </c>
      <c r="Q263" s="1" t="s">
        <v>0</v>
      </c>
      <c r="R263" s="1" t="n">
        <v>196</v>
      </c>
      <c r="S263" s="1" t="n">
        <v>0.5</v>
      </c>
      <c r="T263" s="1" t="n">
        <v>1201</v>
      </c>
      <c r="U263" s="1" t="n">
        <v>508</v>
      </c>
      <c r="V263" s="1" t="n">
        <v>619</v>
      </c>
      <c r="W263" s="1" t="s">
        <v>64</v>
      </c>
      <c r="X263" s="1" t="s">
        <v>107</v>
      </c>
      <c r="Y263" s="1" t="s">
        <v>0</v>
      </c>
      <c r="Z263" s="1" t="s">
        <v>647</v>
      </c>
      <c r="AA263" s="1" t="s">
        <v>648</v>
      </c>
      <c r="AB263" s="1" t="n">
        <v>1</v>
      </c>
      <c r="AC263" s="1" t="n">
        <v>39</v>
      </c>
      <c r="AD263" s="1" t="s">
        <v>0</v>
      </c>
      <c r="AE263" s="1" t="s">
        <v>0</v>
      </c>
      <c r="AF263" s="1" t="s">
        <v>68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196</v>
      </c>
      <c r="AL263" s="1" t="s">
        <v>64</v>
      </c>
      <c r="AM263" s="1" t="s">
        <v>650</v>
      </c>
      <c r="AN263" s="1" t="n">
        <v>0</v>
      </c>
      <c r="AO263" s="1" t="s">
        <v>802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1.008</v>
      </c>
      <c r="AW263" s="1" t="n">
        <v>1.133</v>
      </c>
      <c r="AX263" s="1" t="n">
        <v>3.468</v>
      </c>
      <c r="AY263" s="1" t="n">
        <v>1.7</v>
      </c>
      <c r="AZ263" s="1" t="n">
        <v>5</v>
      </c>
      <c r="BA263" s="1" t="s">
        <v>0</v>
      </c>
      <c r="BB263" s="1" t="n">
        <v>2282008047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904105915</v>
      </c>
      <c r="D264" s="1" t="n">
        <v>1</v>
      </c>
      <c r="E264" s="1" t="s">
        <v>0</v>
      </c>
      <c r="F264" s="1" t="s">
        <v>803</v>
      </c>
      <c r="G264" s="1" t="s">
        <v>643</v>
      </c>
      <c r="H264" s="1" t="n">
        <v>0.5</v>
      </c>
      <c r="I264" s="1" t="n">
        <v>1205</v>
      </c>
      <c r="J264" s="1" t="n">
        <v>0.644</v>
      </c>
      <c r="K264" s="1" t="s">
        <v>0</v>
      </c>
      <c r="L264" s="1" t="s">
        <v>804</v>
      </c>
      <c r="M264" s="1" t="s">
        <v>805</v>
      </c>
      <c r="N264" s="1" t="s">
        <v>659</v>
      </c>
      <c r="O264" s="1" t="s">
        <v>63</v>
      </c>
      <c r="P264" s="1" t="n">
        <v>500001</v>
      </c>
      <c r="Q264" s="1" t="s">
        <v>0</v>
      </c>
      <c r="R264" s="1" t="n">
        <v>120</v>
      </c>
      <c r="S264" s="1" t="n">
        <v>0.5</v>
      </c>
      <c r="T264" s="1" t="n">
        <v>1206</v>
      </c>
      <c r="U264" s="1" t="n">
        <v>508</v>
      </c>
      <c r="V264" s="1" t="n">
        <v>579</v>
      </c>
      <c r="W264" s="1" t="s">
        <v>64</v>
      </c>
      <c r="X264" s="1" t="s">
        <v>107</v>
      </c>
      <c r="Y264" s="1" t="s">
        <v>0</v>
      </c>
      <c r="Z264" s="1" t="s">
        <v>647</v>
      </c>
      <c r="AA264" s="1" t="s">
        <v>648</v>
      </c>
      <c r="AB264" s="1" t="n">
        <v>1</v>
      </c>
      <c r="AC264" s="1" t="n">
        <v>39</v>
      </c>
      <c r="AD264" s="1" t="s">
        <v>0</v>
      </c>
      <c r="AE264" s="1" t="s">
        <v>0</v>
      </c>
      <c r="AF264" s="1" t="s">
        <v>68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120</v>
      </c>
      <c r="AL264" s="1" t="s">
        <v>64</v>
      </c>
      <c r="AM264" s="1" t="s">
        <v>650</v>
      </c>
      <c r="AN264" s="1" t="n">
        <v>0</v>
      </c>
      <c r="AO264" s="1" t="s">
        <v>806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1.253</v>
      </c>
      <c r="AW264" s="1" t="n">
        <v>0.862</v>
      </c>
      <c r="AX264" s="1" t="n">
        <v>3.925</v>
      </c>
      <c r="AY264" s="1" t="n">
        <v>1.7</v>
      </c>
      <c r="AZ264" s="1" t="n">
        <v>5</v>
      </c>
      <c r="BA264" s="1" t="s">
        <v>0</v>
      </c>
      <c r="BB264" s="1" t="n">
        <v>2283008681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904122123</v>
      </c>
      <c r="D265" s="1" t="n">
        <v>1</v>
      </c>
      <c r="E265" s="1" t="s">
        <v>0</v>
      </c>
      <c r="F265" s="1" t="s">
        <v>807</v>
      </c>
      <c r="G265" s="1" t="s">
        <v>643</v>
      </c>
      <c r="H265" s="1" t="n">
        <v>0.5</v>
      </c>
      <c r="I265" s="1" t="n">
        <v>1205</v>
      </c>
      <c r="J265" s="1" t="n">
        <v>0.712</v>
      </c>
      <c r="K265" s="1" t="s">
        <v>0</v>
      </c>
      <c r="L265" s="1" t="s">
        <v>804</v>
      </c>
      <c r="M265" s="1" t="s">
        <v>808</v>
      </c>
      <c r="N265" s="1" t="s">
        <v>659</v>
      </c>
      <c r="O265" s="1" t="s">
        <v>63</v>
      </c>
      <c r="P265" s="1" t="n">
        <v>500001</v>
      </c>
      <c r="Q265" s="1" t="s">
        <v>0</v>
      </c>
      <c r="R265" s="1" t="n">
        <v>132</v>
      </c>
      <c r="S265" s="1" t="n">
        <v>0.5</v>
      </c>
      <c r="T265" s="1" t="n">
        <v>1206</v>
      </c>
      <c r="U265" s="1" t="n">
        <v>508</v>
      </c>
      <c r="V265" s="1" t="n">
        <v>585</v>
      </c>
      <c r="W265" s="1" t="s">
        <v>64</v>
      </c>
      <c r="X265" s="1" t="s">
        <v>107</v>
      </c>
      <c r="Y265" s="1" t="s">
        <v>0</v>
      </c>
      <c r="Z265" s="1" t="s">
        <v>647</v>
      </c>
      <c r="AA265" s="1" t="s">
        <v>648</v>
      </c>
      <c r="AB265" s="1" t="n">
        <v>1</v>
      </c>
      <c r="AC265" s="1" t="n">
        <v>39</v>
      </c>
      <c r="AD265" s="1" t="s">
        <v>0</v>
      </c>
      <c r="AE265" s="1" t="s">
        <v>0</v>
      </c>
      <c r="AF265" s="1" t="s">
        <v>68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132</v>
      </c>
      <c r="AL265" s="1" t="s">
        <v>64</v>
      </c>
      <c r="AM265" s="1" t="s">
        <v>650</v>
      </c>
      <c r="AN265" s="1" t="n">
        <v>0</v>
      </c>
      <c r="AO265" s="1" t="s">
        <v>809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1.248</v>
      </c>
      <c r="AW265" s="1" t="n">
        <v>0.856</v>
      </c>
      <c r="AX265" s="1" t="n">
        <v>3.814</v>
      </c>
      <c r="AY265" s="1" t="n">
        <v>1.7</v>
      </c>
      <c r="AZ265" s="1" t="n">
        <v>6</v>
      </c>
      <c r="BA265" s="1" t="s">
        <v>0</v>
      </c>
      <c r="BB265" s="1" t="n">
        <v>2283008681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904171934</v>
      </c>
      <c r="D266" s="1" t="n">
        <v>1</v>
      </c>
      <c r="E266" s="1" t="s">
        <v>0</v>
      </c>
      <c r="F266" s="1" t="s">
        <v>810</v>
      </c>
      <c r="G266" s="1" t="s">
        <v>643</v>
      </c>
      <c r="H266" s="1" t="n">
        <v>0.5</v>
      </c>
      <c r="I266" s="1" t="n">
        <v>1205</v>
      </c>
      <c r="J266" s="1" t="n">
        <v>0.72</v>
      </c>
      <c r="K266" s="1" t="s">
        <v>0</v>
      </c>
      <c r="L266" s="1" t="s">
        <v>804</v>
      </c>
      <c r="M266" s="1" t="s">
        <v>811</v>
      </c>
      <c r="N266" s="1" t="s">
        <v>659</v>
      </c>
      <c r="O266" s="1" t="s">
        <v>63</v>
      </c>
      <c r="P266" s="1" t="n">
        <v>500001</v>
      </c>
      <c r="Q266" s="1" t="s">
        <v>0</v>
      </c>
      <c r="R266" s="1" t="n">
        <v>136</v>
      </c>
      <c r="S266" s="1" t="n">
        <v>0.5</v>
      </c>
      <c r="T266" s="1" t="n">
        <v>1206</v>
      </c>
      <c r="U266" s="1" t="n">
        <v>508</v>
      </c>
      <c r="V266" s="1" t="n">
        <v>587</v>
      </c>
      <c r="W266" s="1" t="s">
        <v>64</v>
      </c>
      <c r="X266" s="1" t="s">
        <v>107</v>
      </c>
      <c r="Y266" s="1" t="s">
        <v>0</v>
      </c>
      <c r="Z266" s="1" t="s">
        <v>647</v>
      </c>
      <c r="AA266" s="1" t="s">
        <v>648</v>
      </c>
      <c r="AB266" s="1" t="n">
        <v>1</v>
      </c>
      <c r="AC266" s="1" t="n">
        <v>39</v>
      </c>
      <c r="AD266" s="1" t="s">
        <v>0</v>
      </c>
      <c r="AE266" s="1" t="s">
        <v>0</v>
      </c>
      <c r="AF266" s="1" t="s">
        <v>68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136</v>
      </c>
      <c r="AL266" s="1" t="s">
        <v>64</v>
      </c>
      <c r="AM266" s="1" t="s">
        <v>650</v>
      </c>
      <c r="AN266" s="1" t="n">
        <v>0</v>
      </c>
      <c r="AO266" s="1" t="s">
        <v>812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1.259</v>
      </c>
      <c r="AW266" s="1" t="n">
        <v>0.861</v>
      </c>
      <c r="AX266" s="1" t="n">
        <v>3.813</v>
      </c>
      <c r="AY266" s="1" t="n">
        <v>1.7</v>
      </c>
      <c r="AZ266" s="1" t="n">
        <v>4</v>
      </c>
      <c r="BA266" s="1" t="s">
        <v>0</v>
      </c>
      <c r="BB266" s="1" t="n">
        <v>2283008681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904045615</v>
      </c>
      <c r="D267" s="1" t="n">
        <v>1</v>
      </c>
      <c r="E267" s="1" t="s">
        <v>0</v>
      </c>
      <c r="F267" s="1" t="s">
        <v>813</v>
      </c>
      <c r="G267" s="1" t="s">
        <v>643</v>
      </c>
      <c r="H267" s="1" t="n">
        <v>0.5</v>
      </c>
      <c r="I267" s="1" t="n">
        <v>1205</v>
      </c>
      <c r="J267" s="1" t="n">
        <v>0.798</v>
      </c>
      <c r="K267" s="1" t="s">
        <v>0</v>
      </c>
      <c r="L267" s="1" t="s">
        <v>804</v>
      </c>
      <c r="M267" s="1" t="s">
        <v>814</v>
      </c>
      <c r="N267" s="1" t="s">
        <v>659</v>
      </c>
      <c r="O267" s="1" t="s">
        <v>63</v>
      </c>
      <c r="P267" s="1" t="n">
        <v>500001</v>
      </c>
      <c r="Q267" s="1" t="s">
        <v>0</v>
      </c>
      <c r="R267" s="1" t="n">
        <v>159</v>
      </c>
      <c r="S267" s="1" t="n">
        <v>0.5</v>
      </c>
      <c r="T267" s="1" t="n">
        <v>1206</v>
      </c>
      <c r="U267" s="1" t="n">
        <v>508</v>
      </c>
      <c r="V267" s="1" t="n">
        <v>600</v>
      </c>
      <c r="W267" s="1" t="s">
        <v>64</v>
      </c>
      <c r="X267" s="1" t="s">
        <v>107</v>
      </c>
      <c r="Y267" s="1" t="s">
        <v>0</v>
      </c>
      <c r="Z267" s="1" t="s">
        <v>647</v>
      </c>
      <c r="AA267" s="1" t="s">
        <v>648</v>
      </c>
      <c r="AB267" s="1" t="n">
        <v>1</v>
      </c>
      <c r="AC267" s="1" t="n">
        <v>39</v>
      </c>
      <c r="AD267" s="1" t="s">
        <v>0</v>
      </c>
      <c r="AE267" s="1" t="s">
        <v>0</v>
      </c>
      <c r="AF267" s="1" t="s">
        <v>68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159</v>
      </c>
      <c r="AL267" s="1" t="s">
        <v>64</v>
      </c>
      <c r="AM267" s="1" t="s">
        <v>650</v>
      </c>
      <c r="AN267" s="1" t="n">
        <v>0</v>
      </c>
      <c r="AO267" s="1" t="s">
        <v>733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1.228</v>
      </c>
      <c r="AW267" s="1" t="n">
        <v>0.88</v>
      </c>
      <c r="AX267" s="1" t="n">
        <v>3.867</v>
      </c>
      <c r="AY267" s="1" t="n">
        <v>1.7</v>
      </c>
      <c r="AZ267" s="1" t="n">
        <v>7</v>
      </c>
      <c r="BA267" s="1" t="s">
        <v>0</v>
      </c>
      <c r="BB267" s="1" t="n">
        <v>2283008666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905034353</v>
      </c>
      <c r="D268" s="1" t="n">
        <v>1</v>
      </c>
      <c r="E268" s="1" t="s">
        <v>0</v>
      </c>
      <c r="F268" s="1" t="s">
        <v>815</v>
      </c>
      <c r="G268" s="1" t="s">
        <v>643</v>
      </c>
      <c r="H268" s="1" t="n">
        <v>0.5</v>
      </c>
      <c r="I268" s="1" t="n">
        <v>1225</v>
      </c>
      <c r="J268" s="1" t="n">
        <v>0.516</v>
      </c>
      <c r="K268" s="1" t="s">
        <v>0</v>
      </c>
      <c r="L268" s="1" t="s">
        <v>816</v>
      </c>
      <c r="M268" s="1" t="s">
        <v>817</v>
      </c>
      <c r="N268" s="1" t="s">
        <v>659</v>
      </c>
      <c r="O268" s="1" t="s">
        <v>63</v>
      </c>
      <c r="P268" s="1" t="s">
        <v>629</v>
      </c>
      <c r="Q268" s="1" t="s">
        <v>0</v>
      </c>
      <c r="R268" s="1" t="n">
        <v>0</v>
      </c>
      <c r="S268" s="1" t="n">
        <v>0.5</v>
      </c>
      <c r="T268" s="1" t="n">
        <v>1226</v>
      </c>
      <c r="U268" s="1" t="n">
        <v>508</v>
      </c>
      <c r="V268" s="1" t="n">
        <v>571</v>
      </c>
      <c r="W268" s="1" t="s">
        <v>64</v>
      </c>
      <c r="X268" s="1" t="s">
        <v>107</v>
      </c>
      <c r="Y268" s="1" t="s">
        <v>0</v>
      </c>
      <c r="Z268" s="1" t="s">
        <v>647</v>
      </c>
      <c r="AA268" s="1" t="s">
        <v>648</v>
      </c>
      <c r="AB268" s="1" t="n">
        <v>1</v>
      </c>
      <c r="AC268" s="1" t="n">
        <v>39</v>
      </c>
      <c r="AD268" s="1" t="s">
        <v>0</v>
      </c>
      <c r="AE268" s="1" t="s">
        <v>0</v>
      </c>
      <c r="AF268" s="1" t="s">
        <v>630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0</v>
      </c>
      <c r="AL268" s="1" t="s">
        <v>64</v>
      </c>
      <c r="AM268" s="1" t="s">
        <v>650</v>
      </c>
      <c r="AN268" s="1" t="n">
        <v>0</v>
      </c>
      <c r="AO268" s="1" t="s">
        <v>818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1.214</v>
      </c>
      <c r="AW268" s="1" t="n">
        <v>0.831</v>
      </c>
      <c r="AX268" s="1" t="n">
        <v>3.804</v>
      </c>
      <c r="AY268" s="1" t="n">
        <v>1.7</v>
      </c>
      <c r="AZ268" s="1" t="n">
        <v>5</v>
      </c>
      <c r="BA268" s="1" t="s">
        <v>0</v>
      </c>
      <c r="BB268" s="1" t="n">
        <v>2283008664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906061504</v>
      </c>
      <c r="D269" s="1" t="n">
        <v>1</v>
      </c>
      <c r="E269" s="1" t="s">
        <v>0</v>
      </c>
      <c r="F269" s="1" t="s">
        <v>819</v>
      </c>
      <c r="G269" s="1" t="s">
        <v>643</v>
      </c>
      <c r="H269" s="1" t="n">
        <v>0.5</v>
      </c>
      <c r="I269" s="1" t="n">
        <v>1225</v>
      </c>
      <c r="J269" s="1" t="n">
        <v>0.566</v>
      </c>
      <c r="K269" s="1" t="s">
        <v>0</v>
      </c>
      <c r="L269" s="1" t="s">
        <v>816</v>
      </c>
      <c r="M269" s="1" t="s">
        <v>820</v>
      </c>
      <c r="N269" s="1" t="s">
        <v>659</v>
      </c>
      <c r="O269" s="1" t="s">
        <v>63</v>
      </c>
      <c r="P269" s="1" t="n">
        <v>500001</v>
      </c>
      <c r="Q269" s="1" t="s">
        <v>0</v>
      </c>
      <c r="R269" s="1" t="n">
        <v>0</v>
      </c>
      <c r="S269" s="1" t="n">
        <v>0.5</v>
      </c>
      <c r="T269" s="1" t="n">
        <v>1226</v>
      </c>
      <c r="U269" s="1" t="n">
        <v>508</v>
      </c>
      <c r="V269" s="1" t="n">
        <v>577</v>
      </c>
      <c r="W269" s="1" t="s">
        <v>64</v>
      </c>
      <c r="X269" s="1" t="s">
        <v>107</v>
      </c>
      <c r="Y269" s="1" t="s">
        <v>0</v>
      </c>
      <c r="Z269" s="1" t="s">
        <v>647</v>
      </c>
      <c r="AA269" s="1" t="s">
        <v>648</v>
      </c>
      <c r="AB269" s="1" t="n">
        <v>1</v>
      </c>
      <c r="AC269" s="1" t="n">
        <v>39</v>
      </c>
      <c r="AD269" s="1" t="s">
        <v>0</v>
      </c>
      <c r="AE269" s="1" t="s">
        <v>0</v>
      </c>
      <c r="AF269" s="1" t="s">
        <v>68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0</v>
      </c>
      <c r="AL269" s="1" t="s">
        <v>64</v>
      </c>
      <c r="AM269" s="1" t="s">
        <v>650</v>
      </c>
      <c r="AN269" s="1" t="n">
        <v>0</v>
      </c>
      <c r="AO269" s="1" t="s">
        <v>821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1.208</v>
      </c>
      <c r="AW269" s="1" t="n">
        <v>0.82</v>
      </c>
      <c r="AX269" s="1" t="n">
        <v>3.652</v>
      </c>
      <c r="AY269" s="1" t="n">
        <v>1.69</v>
      </c>
      <c r="AZ269" s="1" t="n">
        <v>4</v>
      </c>
      <c r="BA269" s="1" t="s">
        <v>0</v>
      </c>
      <c r="BB269" s="1" t="n">
        <v>2281007643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903171836</v>
      </c>
      <c r="D270" s="1" t="n">
        <v>1</v>
      </c>
      <c r="E270" s="1" t="s">
        <v>0</v>
      </c>
      <c r="F270" s="1" t="s">
        <v>822</v>
      </c>
      <c r="G270" s="1" t="s">
        <v>643</v>
      </c>
      <c r="H270" s="1" t="n">
        <v>0.5</v>
      </c>
      <c r="I270" s="1" t="n">
        <v>1230</v>
      </c>
      <c r="J270" s="1" t="n">
        <v>0.674</v>
      </c>
      <c r="K270" s="1" t="s">
        <v>0</v>
      </c>
      <c r="L270" s="1" t="s">
        <v>823</v>
      </c>
      <c r="M270" s="1" t="s">
        <v>824</v>
      </c>
      <c r="N270" s="1" t="s">
        <v>659</v>
      </c>
      <c r="O270" s="1" t="s">
        <v>63</v>
      </c>
      <c r="P270" s="1" t="n">
        <v>500001</v>
      </c>
      <c r="Q270" s="1" t="s">
        <v>0</v>
      </c>
      <c r="R270" s="1" t="n">
        <v>122</v>
      </c>
      <c r="S270" s="1" t="n">
        <v>0.5</v>
      </c>
      <c r="T270" s="1" t="n">
        <v>1231</v>
      </c>
      <c r="U270" s="1" t="n">
        <v>508</v>
      </c>
      <c r="V270" s="1" t="n">
        <v>580</v>
      </c>
      <c r="W270" s="1" t="s">
        <v>64</v>
      </c>
      <c r="X270" s="1" t="s">
        <v>107</v>
      </c>
      <c r="Y270" s="1" t="s">
        <v>0</v>
      </c>
      <c r="Z270" s="1" t="s">
        <v>647</v>
      </c>
      <c r="AA270" s="1" t="s">
        <v>648</v>
      </c>
      <c r="AB270" s="1" t="n">
        <v>1</v>
      </c>
      <c r="AC270" s="1" t="n">
        <v>39</v>
      </c>
      <c r="AD270" s="1" t="s">
        <v>0</v>
      </c>
      <c r="AE270" s="1" t="s">
        <v>0</v>
      </c>
      <c r="AF270" s="1" t="s">
        <v>68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122</v>
      </c>
      <c r="AL270" s="1" t="s">
        <v>64</v>
      </c>
      <c r="AM270" s="1" t="s">
        <v>650</v>
      </c>
      <c r="AN270" s="1" t="n">
        <v>0</v>
      </c>
      <c r="AO270" s="1" t="s">
        <v>825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1.298</v>
      </c>
      <c r="AW270" s="1" t="n">
        <v>0.97</v>
      </c>
      <c r="AX270" s="1" t="n">
        <v>3.927</v>
      </c>
      <c r="AY270" s="1" t="n">
        <v>1.69</v>
      </c>
      <c r="AZ270" s="1" t="n">
        <v>4</v>
      </c>
      <c r="BA270" s="1" t="s">
        <v>0</v>
      </c>
      <c r="BB270" s="1" t="n">
        <v>2283008661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904041655</v>
      </c>
      <c r="D271" s="1" t="n">
        <v>1</v>
      </c>
      <c r="E271" s="1" t="s">
        <v>0</v>
      </c>
      <c r="F271" s="1" t="s">
        <v>826</v>
      </c>
      <c r="G271" s="1" t="s">
        <v>643</v>
      </c>
      <c r="H271" s="1" t="n">
        <v>0.5</v>
      </c>
      <c r="I271" s="1" t="n">
        <v>1230</v>
      </c>
      <c r="J271" s="1" t="n">
        <v>0.876</v>
      </c>
      <c r="K271" s="1" t="s">
        <v>0</v>
      </c>
      <c r="L271" s="1" t="s">
        <v>823</v>
      </c>
      <c r="M271" s="1" t="s">
        <v>827</v>
      </c>
      <c r="N271" s="1" t="s">
        <v>659</v>
      </c>
      <c r="O271" s="1" t="s">
        <v>63</v>
      </c>
      <c r="P271" s="1" t="n">
        <v>500001</v>
      </c>
      <c r="Q271" s="1" t="s">
        <v>0</v>
      </c>
      <c r="R271" s="1" t="n">
        <v>161</v>
      </c>
      <c r="S271" s="1" t="n">
        <v>0.5</v>
      </c>
      <c r="T271" s="1" t="n">
        <v>1231</v>
      </c>
      <c r="U271" s="1" t="n">
        <v>508</v>
      </c>
      <c r="V271" s="1" t="n">
        <v>601</v>
      </c>
      <c r="W271" s="1" t="s">
        <v>64</v>
      </c>
      <c r="X271" s="1" t="s">
        <v>107</v>
      </c>
      <c r="Y271" s="1" t="s">
        <v>0</v>
      </c>
      <c r="Z271" s="1" t="s">
        <v>647</v>
      </c>
      <c r="AA271" s="1" t="s">
        <v>648</v>
      </c>
      <c r="AB271" s="1" t="n">
        <v>1</v>
      </c>
      <c r="AC271" s="1" t="n">
        <v>39</v>
      </c>
      <c r="AD271" s="1" t="s">
        <v>0</v>
      </c>
      <c r="AE271" s="1" t="s">
        <v>0</v>
      </c>
      <c r="AF271" s="1" t="s">
        <v>68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161</v>
      </c>
      <c r="AL271" s="1" t="s">
        <v>64</v>
      </c>
      <c r="AM271" s="1" t="s">
        <v>650</v>
      </c>
      <c r="AN271" s="1" t="n">
        <v>0</v>
      </c>
      <c r="AO271" s="1" t="s">
        <v>828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1.229</v>
      </c>
      <c r="AW271" s="1" t="n">
        <v>0.887</v>
      </c>
      <c r="AX271" s="1" t="n">
        <v>3.665</v>
      </c>
      <c r="AY271" s="1" t="n">
        <v>1.69</v>
      </c>
      <c r="AZ271" s="1" t="n">
        <v>9</v>
      </c>
      <c r="BA271" s="1" t="s">
        <v>0</v>
      </c>
      <c r="BB271" s="1" t="n">
        <v>2283008661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908180830</v>
      </c>
      <c r="D272" s="1" t="n">
        <v>1</v>
      </c>
      <c r="E272" s="1" t="s">
        <v>0</v>
      </c>
      <c r="F272" s="1" t="s">
        <v>829</v>
      </c>
      <c r="G272" s="1" t="s">
        <v>830</v>
      </c>
      <c r="H272" s="1" t="n">
        <v>0.5</v>
      </c>
      <c r="I272" s="1" t="n">
        <v>1000</v>
      </c>
      <c r="J272" s="1" t="n">
        <v>0.516</v>
      </c>
      <c r="K272" s="1" t="s">
        <v>0</v>
      </c>
      <c r="L272" s="1" t="s">
        <v>831</v>
      </c>
      <c r="M272" s="1" t="s">
        <v>832</v>
      </c>
      <c r="N272" s="1" t="s">
        <v>833</v>
      </c>
      <c r="O272" s="1" t="s">
        <v>63</v>
      </c>
      <c r="P272" s="1" t="n">
        <v>500001</v>
      </c>
      <c r="Q272" s="1" t="s">
        <v>0</v>
      </c>
      <c r="R272" s="1" t="n">
        <v>124</v>
      </c>
      <c r="S272" s="1" t="n">
        <v>0.5</v>
      </c>
      <c r="T272" s="1" t="n">
        <v>1001</v>
      </c>
      <c r="U272" s="1" t="n">
        <v>508</v>
      </c>
      <c r="V272" s="1" t="n">
        <v>571</v>
      </c>
      <c r="W272" s="1" t="s">
        <v>64</v>
      </c>
      <c r="X272" s="1" t="s">
        <v>107</v>
      </c>
      <c r="Y272" s="1" t="s">
        <v>0</v>
      </c>
      <c r="Z272" s="1" t="s">
        <v>834</v>
      </c>
      <c r="AA272" s="1" t="s">
        <v>648</v>
      </c>
      <c r="AB272" s="1" t="n">
        <v>1</v>
      </c>
      <c r="AC272" s="1" t="n">
        <v>39</v>
      </c>
      <c r="AD272" s="1" t="s">
        <v>0</v>
      </c>
      <c r="AE272" s="1" t="s">
        <v>0</v>
      </c>
      <c r="AF272" s="1" t="s">
        <v>68</v>
      </c>
      <c r="AG272" s="1" t="n">
        <v>1</v>
      </c>
      <c r="AH272" s="1" t="s">
        <v>0</v>
      </c>
      <c r="AI272" s="1" t="s">
        <v>649</v>
      </c>
      <c r="AJ272" s="1" t="s">
        <v>0</v>
      </c>
      <c r="AK272" s="1" t="n">
        <v>124</v>
      </c>
      <c r="AL272" s="1" t="s">
        <v>64</v>
      </c>
      <c r="AM272" s="1" t="s">
        <v>835</v>
      </c>
      <c r="AN272" s="1" t="n">
        <v>0</v>
      </c>
      <c r="AO272" s="1" t="s">
        <v>794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.865</v>
      </c>
      <c r="AW272" s="1" t="n">
        <v>0.958</v>
      </c>
      <c r="AX272" s="1" t="n">
        <v>4.816</v>
      </c>
      <c r="AY272" s="1" t="n">
        <v>1.73</v>
      </c>
      <c r="AZ272" s="1" t="n">
        <v>2</v>
      </c>
      <c r="BA272" s="1" t="s">
        <v>0</v>
      </c>
      <c r="BB272" s="1" t="n">
        <v>2283008788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908191451</v>
      </c>
      <c r="D273" s="1" t="n">
        <v>1</v>
      </c>
      <c r="E273" s="1" t="s">
        <v>0</v>
      </c>
      <c r="F273" s="1" t="s">
        <v>836</v>
      </c>
      <c r="G273" s="1" t="s">
        <v>830</v>
      </c>
      <c r="H273" s="1" t="n">
        <v>0.5</v>
      </c>
      <c r="I273" s="1" t="n">
        <v>1000</v>
      </c>
      <c r="J273" s="1" t="n">
        <v>0.68</v>
      </c>
      <c r="K273" s="1" t="s">
        <v>0</v>
      </c>
      <c r="L273" s="1" t="s">
        <v>831</v>
      </c>
      <c r="M273" s="1" t="s">
        <v>837</v>
      </c>
      <c r="N273" s="1" t="s">
        <v>833</v>
      </c>
      <c r="O273" s="1" t="s">
        <v>63</v>
      </c>
      <c r="P273" s="1" t="n">
        <v>500001</v>
      </c>
      <c r="Q273" s="1" t="s">
        <v>0</v>
      </c>
      <c r="R273" s="1" t="n">
        <v>164</v>
      </c>
      <c r="S273" s="1" t="n">
        <v>0.5</v>
      </c>
      <c r="T273" s="1" t="n">
        <v>1001</v>
      </c>
      <c r="U273" s="1" t="n">
        <v>508</v>
      </c>
      <c r="V273" s="1" t="n">
        <v>563</v>
      </c>
      <c r="W273" s="1" t="s">
        <v>64</v>
      </c>
      <c r="X273" s="1" t="s">
        <v>107</v>
      </c>
      <c r="Y273" s="1" t="s">
        <v>0</v>
      </c>
      <c r="Z273" s="1" t="s">
        <v>834</v>
      </c>
      <c r="AA273" s="1" t="s">
        <v>648</v>
      </c>
      <c r="AB273" s="1" t="n">
        <v>1</v>
      </c>
      <c r="AC273" s="1" t="n">
        <v>39</v>
      </c>
      <c r="AD273" s="1" t="s">
        <v>0</v>
      </c>
      <c r="AE273" s="1" t="s">
        <v>0</v>
      </c>
      <c r="AF273" s="1" t="s">
        <v>68</v>
      </c>
      <c r="AG273" s="1" t="n">
        <v>1</v>
      </c>
      <c r="AH273" s="1" t="s">
        <v>0</v>
      </c>
      <c r="AI273" s="1" t="s">
        <v>649</v>
      </c>
      <c r="AJ273" s="1" t="s">
        <v>0</v>
      </c>
      <c r="AK273" s="1" t="n">
        <v>164</v>
      </c>
      <c r="AL273" s="1" t="s">
        <v>64</v>
      </c>
      <c r="AM273" s="1" t="s">
        <v>835</v>
      </c>
      <c r="AN273" s="1" t="n">
        <v>0</v>
      </c>
      <c r="AO273" s="1" t="s">
        <v>838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1.023</v>
      </c>
      <c r="AW273" s="1" t="n">
        <v>0.964</v>
      </c>
      <c r="AX273" s="1" t="n">
        <v>4.743</v>
      </c>
      <c r="AY273" s="1" t="n">
        <v>1.72</v>
      </c>
      <c r="AZ273" s="1" t="n">
        <v>10</v>
      </c>
      <c r="BA273" s="1" t="s">
        <v>0</v>
      </c>
      <c r="BB273" s="1" t="n">
        <v>2283008787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908012550</v>
      </c>
      <c r="D274" s="1" t="n">
        <v>1</v>
      </c>
      <c r="E274" s="1" t="s">
        <v>0</v>
      </c>
      <c r="F274" s="1" t="s">
        <v>839</v>
      </c>
      <c r="G274" s="1" t="s">
        <v>830</v>
      </c>
      <c r="H274" s="1" t="n">
        <v>0.5</v>
      </c>
      <c r="I274" s="1" t="n">
        <v>1110</v>
      </c>
      <c r="J274" s="1" t="n">
        <v>0.546</v>
      </c>
      <c r="K274" s="1" t="s">
        <v>0</v>
      </c>
      <c r="L274" s="1" t="s">
        <v>840</v>
      </c>
      <c r="M274" s="1" t="s">
        <v>841</v>
      </c>
      <c r="N274" s="1" t="s">
        <v>833</v>
      </c>
      <c r="O274" s="1" t="s">
        <v>63</v>
      </c>
      <c r="P274" s="1" t="n">
        <v>500001</v>
      </c>
      <c r="Q274" s="1" t="s">
        <v>0</v>
      </c>
      <c r="R274" s="1" t="n">
        <v>122</v>
      </c>
      <c r="S274" s="1" t="n">
        <v>0.5</v>
      </c>
      <c r="T274" s="1" t="n">
        <v>1111</v>
      </c>
      <c r="U274" s="1" t="n">
        <v>508</v>
      </c>
      <c r="V274" s="1" t="n">
        <v>580</v>
      </c>
      <c r="W274" s="1" t="s">
        <v>64</v>
      </c>
      <c r="X274" s="1" t="s">
        <v>107</v>
      </c>
      <c r="Y274" s="1" t="s">
        <v>0</v>
      </c>
      <c r="Z274" s="1" t="s">
        <v>834</v>
      </c>
      <c r="AA274" s="1" t="s">
        <v>648</v>
      </c>
      <c r="AB274" s="1" t="n">
        <v>1</v>
      </c>
      <c r="AC274" s="1" t="n">
        <v>39</v>
      </c>
      <c r="AD274" s="1" t="s">
        <v>0</v>
      </c>
      <c r="AE274" s="1" t="s">
        <v>0</v>
      </c>
      <c r="AF274" s="1" t="s">
        <v>68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122</v>
      </c>
      <c r="AL274" s="1" t="s">
        <v>64</v>
      </c>
      <c r="AM274" s="1" t="s">
        <v>835</v>
      </c>
      <c r="AN274" s="1" t="n">
        <v>0</v>
      </c>
      <c r="AO274" s="1" t="s">
        <v>842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1.436</v>
      </c>
      <c r="AW274" s="1" t="n">
        <v>1.153</v>
      </c>
      <c r="AX274" s="1" t="n">
        <v>4.549</v>
      </c>
      <c r="AY274" s="1" t="n">
        <v>1.74</v>
      </c>
      <c r="AZ274" s="1" t="n">
        <v>7</v>
      </c>
      <c r="BA274" s="1" t="s">
        <v>0</v>
      </c>
      <c r="BB274" s="1" t="n">
        <v>2283008990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908040001</v>
      </c>
      <c r="D275" s="1" t="n">
        <v>1</v>
      </c>
      <c r="E275" s="1" t="s">
        <v>0</v>
      </c>
      <c r="F275" s="1" t="s">
        <v>843</v>
      </c>
      <c r="G275" s="1" t="s">
        <v>830</v>
      </c>
      <c r="H275" s="1" t="n">
        <v>0.5</v>
      </c>
      <c r="I275" s="1" t="n">
        <v>1110</v>
      </c>
      <c r="J275" s="1" t="n">
        <v>0.55</v>
      </c>
      <c r="K275" s="1" t="s">
        <v>0</v>
      </c>
      <c r="L275" s="1" t="s">
        <v>840</v>
      </c>
      <c r="M275" s="1" t="s">
        <v>844</v>
      </c>
      <c r="N275" s="1" t="s">
        <v>833</v>
      </c>
      <c r="O275" s="1" t="s">
        <v>63</v>
      </c>
      <c r="P275" s="1" t="n">
        <v>500001</v>
      </c>
      <c r="Q275" s="1" t="s">
        <v>0</v>
      </c>
      <c r="R275" s="1" t="n">
        <v>114</v>
      </c>
      <c r="S275" s="1" t="n">
        <v>0.5</v>
      </c>
      <c r="T275" s="1" t="n">
        <v>1111</v>
      </c>
      <c r="U275" s="1" t="n">
        <v>508</v>
      </c>
      <c r="V275" s="1" t="n">
        <v>575</v>
      </c>
      <c r="W275" s="1" t="s">
        <v>64</v>
      </c>
      <c r="X275" s="1" t="s">
        <v>107</v>
      </c>
      <c r="Y275" s="1" t="s">
        <v>0</v>
      </c>
      <c r="Z275" s="1" t="s">
        <v>834</v>
      </c>
      <c r="AA275" s="1" t="s">
        <v>648</v>
      </c>
      <c r="AB275" s="1" t="n">
        <v>1</v>
      </c>
      <c r="AC275" s="1" t="n">
        <v>39</v>
      </c>
      <c r="AD275" s="1" t="s">
        <v>0</v>
      </c>
      <c r="AE275" s="1" t="s">
        <v>0</v>
      </c>
      <c r="AF275" s="1" t="s">
        <v>68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114</v>
      </c>
      <c r="AL275" s="1" t="s">
        <v>64</v>
      </c>
      <c r="AM275" s="1" t="s">
        <v>835</v>
      </c>
      <c r="AN275" s="1" t="n">
        <v>0</v>
      </c>
      <c r="AO275" s="1" t="s">
        <v>845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1.467</v>
      </c>
      <c r="AW275" s="1" t="n">
        <v>1.142</v>
      </c>
      <c r="AX275" s="1" t="n">
        <v>4.666</v>
      </c>
      <c r="AY275" s="1" t="n">
        <v>1.74</v>
      </c>
      <c r="AZ275" s="1" t="n">
        <v>7</v>
      </c>
      <c r="BA275" s="1" t="s">
        <v>0</v>
      </c>
      <c r="BB275" s="1" t="n">
        <v>2283008993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908011946</v>
      </c>
      <c r="D276" s="1" t="n">
        <v>1</v>
      </c>
      <c r="E276" s="1" t="s">
        <v>0</v>
      </c>
      <c r="F276" s="1" t="s">
        <v>846</v>
      </c>
      <c r="G276" s="1" t="s">
        <v>830</v>
      </c>
      <c r="H276" s="1" t="n">
        <v>0.5</v>
      </c>
      <c r="I276" s="1" t="n">
        <v>1135</v>
      </c>
      <c r="J276" s="1" t="n">
        <v>0.568</v>
      </c>
      <c r="K276" s="1" t="s">
        <v>0</v>
      </c>
      <c r="L276" s="1" t="s">
        <v>847</v>
      </c>
      <c r="M276" s="1" t="s">
        <v>848</v>
      </c>
      <c r="N276" s="1" t="s">
        <v>833</v>
      </c>
      <c r="O276" s="1" t="s">
        <v>63</v>
      </c>
      <c r="P276" s="1" t="n">
        <v>500001</v>
      </c>
      <c r="Q276" s="1" t="s">
        <v>0</v>
      </c>
      <c r="R276" s="1" t="n">
        <v>114</v>
      </c>
      <c r="S276" s="1" t="n">
        <v>0.5</v>
      </c>
      <c r="T276" s="1" t="n">
        <v>1136</v>
      </c>
      <c r="U276" s="1" t="n">
        <v>508</v>
      </c>
      <c r="V276" s="1" t="n">
        <v>575</v>
      </c>
      <c r="W276" s="1" t="s">
        <v>64</v>
      </c>
      <c r="X276" s="1" t="s">
        <v>107</v>
      </c>
      <c r="Y276" s="1" t="s">
        <v>0</v>
      </c>
      <c r="Z276" s="1" t="s">
        <v>834</v>
      </c>
      <c r="AA276" s="1" t="s">
        <v>648</v>
      </c>
      <c r="AB276" s="1" t="n">
        <v>1</v>
      </c>
      <c r="AC276" s="1" t="n">
        <v>39</v>
      </c>
      <c r="AD276" s="1" t="s">
        <v>0</v>
      </c>
      <c r="AE276" s="1" t="s">
        <v>0</v>
      </c>
      <c r="AF276" s="1" t="s">
        <v>68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114</v>
      </c>
      <c r="AL276" s="1" t="s">
        <v>64</v>
      </c>
      <c r="AM276" s="1" t="s">
        <v>835</v>
      </c>
      <c r="AN276" s="1" t="n">
        <v>0</v>
      </c>
      <c r="AO276" s="1" t="s">
        <v>849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1.206</v>
      </c>
      <c r="AW276" s="1" t="n">
        <v>0.937</v>
      </c>
      <c r="AX276" s="1" t="n">
        <v>4.687</v>
      </c>
      <c r="AY276" s="1" t="n">
        <v>1.74</v>
      </c>
      <c r="AZ276" s="1" t="n">
        <v>6</v>
      </c>
      <c r="BA276" s="1" t="s">
        <v>0</v>
      </c>
      <c r="BB276" s="1" t="n">
        <v>2283008983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908014407</v>
      </c>
      <c r="D277" s="1" t="n">
        <v>1</v>
      </c>
      <c r="E277" s="1" t="s">
        <v>0</v>
      </c>
      <c r="F277" s="1" t="s">
        <v>850</v>
      </c>
      <c r="G277" s="1" t="s">
        <v>830</v>
      </c>
      <c r="H277" s="1" t="n">
        <v>0.5</v>
      </c>
      <c r="I277" s="1" t="n">
        <v>1135</v>
      </c>
      <c r="J277" s="1" t="n">
        <v>0.642</v>
      </c>
      <c r="K277" s="1" t="s">
        <v>0</v>
      </c>
      <c r="L277" s="1" t="s">
        <v>847</v>
      </c>
      <c r="M277" s="1" t="s">
        <v>851</v>
      </c>
      <c r="N277" s="1" t="s">
        <v>833</v>
      </c>
      <c r="O277" s="1" t="s">
        <v>63</v>
      </c>
      <c r="P277" s="1" t="s">
        <v>629</v>
      </c>
      <c r="Q277" s="1" t="s">
        <v>0</v>
      </c>
      <c r="R277" s="1" t="n">
        <v>128</v>
      </c>
      <c r="S277" s="1" t="n">
        <v>0.5</v>
      </c>
      <c r="T277" s="1" t="n">
        <v>1136</v>
      </c>
      <c r="U277" s="1" t="n">
        <v>508</v>
      </c>
      <c r="V277" s="1" t="n">
        <v>583</v>
      </c>
      <c r="W277" s="1" t="s">
        <v>64</v>
      </c>
      <c r="X277" s="1" t="s">
        <v>107</v>
      </c>
      <c r="Y277" s="1" t="s">
        <v>0</v>
      </c>
      <c r="Z277" s="1" t="s">
        <v>834</v>
      </c>
      <c r="AA277" s="1" t="s">
        <v>648</v>
      </c>
      <c r="AB277" s="1" t="n">
        <v>1</v>
      </c>
      <c r="AC277" s="1" t="n">
        <v>39</v>
      </c>
      <c r="AD277" s="1" t="s">
        <v>0</v>
      </c>
      <c r="AE277" s="1" t="s">
        <v>0</v>
      </c>
      <c r="AF277" s="1" t="s">
        <v>630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128</v>
      </c>
      <c r="AL277" s="1" t="s">
        <v>64</v>
      </c>
      <c r="AM277" s="1" t="s">
        <v>835</v>
      </c>
      <c r="AN277" s="1" t="n">
        <v>0</v>
      </c>
      <c r="AO277" s="1" t="s">
        <v>852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1.206</v>
      </c>
      <c r="AW277" s="1" t="n">
        <v>0.937</v>
      </c>
      <c r="AX277" s="1" t="n">
        <v>4.561</v>
      </c>
      <c r="AY277" s="1" t="n">
        <v>1.73</v>
      </c>
      <c r="AZ277" s="1" t="n">
        <v>6</v>
      </c>
      <c r="BA277" s="1" t="s">
        <v>0</v>
      </c>
      <c r="BB277" s="1" t="n">
        <v>2283008977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908051952</v>
      </c>
      <c r="D278" s="1" t="n">
        <v>1</v>
      </c>
      <c r="E278" s="1" t="s">
        <v>0</v>
      </c>
      <c r="F278" s="1" t="s">
        <v>853</v>
      </c>
      <c r="G278" s="1" t="s">
        <v>830</v>
      </c>
      <c r="H278" s="1" t="n">
        <v>0.5</v>
      </c>
      <c r="I278" s="1" t="n">
        <v>1155</v>
      </c>
      <c r="J278" s="1" t="n">
        <v>0.568</v>
      </c>
      <c r="K278" s="1" t="s">
        <v>0</v>
      </c>
      <c r="L278" s="1" t="s">
        <v>854</v>
      </c>
      <c r="M278" s="1" t="s">
        <v>855</v>
      </c>
      <c r="N278" s="1" t="s">
        <v>833</v>
      </c>
      <c r="O278" s="1" t="s">
        <v>63</v>
      </c>
      <c r="P278" s="1" t="n">
        <v>500001</v>
      </c>
      <c r="Q278" s="1" t="s">
        <v>0</v>
      </c>
      <c r="R278" s="1" t="n">
        <v>113</v>
      </c>
      <c r="S278" s="1" t="n">
        <v>0.5</v>
      </c>
      <c r="T278" s="1" t="n">
        <v>1156</v>
      </c>
      <c r="U278" s="1" t="n">
        <v>508</v>
      </c>
      <c r="V278" s="1" t="n">
        <v>574</v>
      </c>
      <c r="W278" s="1" t="s">
        <v>64</v>
      </c>
      <c r="X278" s="1" t="s">
        <v>107</v>
      </c>
      <c r="Y278" s="1" t="s">
        <v>0</v>
      </c>
      <c r="Z278" s="1" t="s">
        <v>834</v>
      </c>
      <c r="AA278" s="1" t="s">
        <v>648</v>
      </c>
      <c r="AB278" s="1" t="n">
        <v>1</v>
      </c>
      <c r="AC278" s="1" t="n">
        <v>39</v>
      </c>
      <c r="AD278" s="1" t="s">
        <v>0</v>
      </c>
      <c r="AE278" s="1" t="s">
        <v>0</v>
      </c>
      <c r="AF278" s="1" t="s">
        <v>68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113</v>
      </c>
      <c r="AL278" s="1" t="s">
        <v>64</v>
      </c>
      <c r="AM278" s="1" t="s">
        <v>835</v>
      </c>
      <c r="AN278" s="1" t="n">
        <v>0</v>
      </c>
      <c r="AO278" s="1" t="s">
        <v>724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1.089</v>
      </c>
      <c r="AW278" s="1" t="n">
        <v>0.782</v>
      </c>
      <c r="AX278" s="1" t="n">
        <v>4.593</v>
      </c>
      <c r="AY278" s="1" t="n">
        <v>1.73</v>
      </c>
      <c r="AZ278" s="1" t="n">
        <v>5</v>
      </c>
      <c r="BA278" s="1" t="s">
        <v>0</v>
      </c>
      <c r="BB278" s="1" t="n">
        <v>2283008943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907054949</v>
      </c>
      <c r="D279" s="1" t="n">
        <v>1</v>
      </c>
      <c r="E279" s="1" t="s">
        <v>0</v>
      </c>
      <c r="F279" s="1" t="s">
        <v>856</v>
      </c>
      <c r="G279" s="1" t="s">
        <v>830</v>
      </c>
      <c r="H279" s="1" t="n">
        <v>0.5</v>
      </c>
      <c r="I279" s="1" t="n">
        <v>1155</v>
      </c>
      <c r="J279" s="1" t="n">
        <v>0.65</v>
      </c>
      <c r="K279" s="1" t="s">
        <v>0</v>
      </c>
      <c r="L279" s="1" t="s">
        <v>857</v>
      </c>
      <c r="M279" s="1" t="s">
        <v>858</v>
      </c>
      <c r="N279" s="1" t="s">
        <v>833</v>
      </c>
      <c r="O279" s="1" t="s">
        <v>63</v>
      </c>
      <c r="P279" s="1" t="n">
        <v>500001</v>
      </c>
      <c r="Q279" s="1" t="s">
        <v>0</v>
      </c>
      <c r="R279" s="1" t="n">
        <v>127</v>
      </c>
      <c r="S279" s="1" t="n">
        <v>0.5</v>
      </c>
      <c r="T279" s="1" t="n">
        <v>1156</v>
      </c>
      <c r="U279" s="1" t="n">
        <v>508</v>
      </c>
      <c r="V279" s="1" t="n">
        <v>582</v>
      </c>
      <c r="W279" s="1" t="s">
        <v>64</v>
      </c>
      <c r="X279" s="1" t="s">
        <v>107</v>
      </c>
      <c r="Y279" s="1" t="s">
        <v>0</v>
      </c>
      <c r="Z279" s="1" t="s">
        <v>834</v>
      </c>
      <c r="AA279" s="1" t="s">
        <v>648</v>
      </c>
      <c r="AB279" s="1" t="n">
        <v>1</v>
      </c>
      <c r="AC279" s="1" t="n">
        <v>39</v>
      </c>
      <c r="AD279" s="1" t="s">
        <v>0</v>
      </c>
      <c r="AE279" s="1" t="s">
        <v>0</v>
      </c>
      <c r="AF279" s="1" t="s">
        <v>68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127</v>
      </c>
      <c r="AL279" s="1" t="s">
        <v>64</v>
      </c>
      <c r="AM279" s="1" t="s">
        <v>835</v>
      </c>
      <c r="AN279" s="1" t="n">
        <v>0</v>
      </c>
      <c r="AO279" s="1" t="s">
        <v>859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1.223</v>
      </c>
      <c r="AW279" s="1" t="n">
        <v>0.932</v>
      </c>
      <c r="AX279" s="1" t="n">
        <v>4.712</v>
      </c>
      <c r="AY279" s="1" t="n">
        <v>1.73</v>
      </c>
      <c r="AZ279" s="1" t="n">
        <v>5</v>
      </c>
      <c r="BA279" s="1" t="s">
        <v>0</v>
      </c>
      <c r="BB279" s="1" t="n">
        <v>2283006968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903030847</v>
      </c>
      <c r="D280" s="1" t="n">
        <v>1</v>
      </c>
      <c r="E280" s="1" t="s">
        <v>0</v>
      </c>
      <c r="F280" s="1" t="s">
        <v>860</v>
      </c>
      <c r="G280" s="1" t="s">
        <v>830</v>
      </c>
      <c r="H280" s="1" t="n">
        <v>0.5</v>
      </c>
      <c r="I280" s="1" t="n">
        <v>1175</v>
      </c>
      <c r="J280" s="1" t="n">
        <v>0.562</v>
      </c>
      <c r="K280" s="1" t="s">
        <v>0</v>
      </c>
      <c r="L280" s="1" t="s">
        <v>861</v>
      </c>
      <c r="M280" s="1" t="s">
        <v>862</v>
      </c>
      <c r="N280" s="1" t="s">
        <v>833</v>
      </c>
      <c r="O280" s="1" t="s">
        <v>63</v>
      </c>
      <c r="P280" s="1" t="n">
        <v>500001</v>
      </c>
      <c r="Q280" s="1" t="s">
        <v>0</v>
      </c>
      <c r="R280" s="1" t="n">
        <v>87</v>
      </c>
      <c r="S280" s="1" t="n">
        <v>0.5</v>
      </c>
      <c r="T280" s="1" t="n">
        <v>1176</v>
      </c>
      <c r="U280" s="1" t="n">
        <v>508</v>
      </c>
      <c r="V280" s="1" t="n">
        <v>551</v>
      </c>
      <c r="W280" s="1" t="s">
        <v>64</v>
      </c>
      <c r="X280" s="1" t="s">
        <v>107</v>
      </c>
      <c r="Y280" s="1" t="s">
        <v>0</v>
      </c>
      <c r="Z280" s="1" t="s">
        <v>834</v>
      </c>
      <c r="AA280" s="1" t="s">
        <v>648</v>
      </c>
      <c r="AB280" s="1" t="n">
        <v>1</v>
      </c>
      <c r="AC280" s="1" t="n">
        <v>39</v>
      </c>
      <c r="AD280" s="1" t="s">
        <v>0</v>
      </c>
      <c r="AE280" s="1" t="s">
        <v>0</v>
      </c>
      <c r="AF280" s="1" t="s">
        <v>68</v>
      </c>
      <c r="AG280" s="1" t="n">
        <v>1</v>
      </c>
      <c r="AH280" s="1" t="s">
        <v>0</v>
      </c>
      <c r="AI280" s="1" t="s">
        <v>649</v>
      </c>
      <c r="AJ280" s="1" t="s">
        <v>0</v>
      </c>
      <c r="AK280" s="1" t="n">
        <v>87</v>
      </c>
      <c r="AL280" s="1" t="s">
        <v>64</v>
      </c>
      <c r="AM280" s="1" t="s">
        <v>835</v>
      </c>
      <c r="AN280" s="1" t="n">
        <v>0</v>
      </c>
      <c r="AO280" s="1" t="s">
        <v>863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.897</v>
      </c>
      <c r="AW280" s="1" t="n">
        <v>0.922</v>
      </c>
      <c r="AX280" s="1" t="n">
        <v>4.717</v>
      </c>
      <c r="AY280" s="1" t="n">
        <v>1.73</v>
      </c>
      <c r="AZ280" s="1" t="n">
        <v>4</v>
      </c>
      <c r="BA280" s="1" t="s">
        <v>0</v>
      </c>
      <c r="BB280" s="1" t="n">
        <v>2283008762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903165224</v>
      </c>
      <c r="D281" s="1" t="n">
        <v>1</v>
      </c>
      <c r="E281" s="1" t="s">
        <v>0</v>
      </c>
      <c r="F281" s="1" t="s">
        <v>864</v>
      </c>
      <c r="G281" s="1" t="s">
        <v>830</v>
      </c>
      <c r="H281" s="1" t="n">
        <v>0.5</v>
      </c>
      <c r="I281" s="1" t="n">
        <v>1175</v>
      </c>
      <c r="J281" s="1" t="n">
        <v>0.564</v>
      </c>
      <c r="K281" s="1" t="s">
        <v>0</v>
      </c>
      <c r="L281" s="1" t="s">
        <v>865</v>
      </c>
      <c r="M281" s="1" t="s">
        <v>866</v>
      </c>
      <c r="N281" s="1" t="s">
        <v>833</v>
      </c>
      <c r="O281" s="1" t="s">
        <v>63</v>
      </c>
      <c r="P281" s="1" t="n">
        <v>500001</v>
      </c>
      <c r="Q281" s="1" t="s">
        <v>0</v>
      </c>
      <c r="R281" s="1" t="n">
        <v>122</v>
      </c>
      <c r="S281" s="1" t="n">
        <v>0.5</v>
      </c>
      <c r="T281" s="1" t="n">
        <v>1176</v>
      </c>
      <c r="U281" s="1" t="n">
        <v>508</v>
      </c>
      <c r="V281" s="1" t="n">
        <v>572</v>
      </c>
      <c r="W281" s="1" t="s">
        <v>64</v>
      </c>
      <c r="X281" s="1" t="s">
        <v>107</v>
      </c>
      <c r="Y281" s="1" t="s">
        <v>0</v>
      </c>
      <c r="Z281" s="1" t="s">
        <v>834</v>
      </c>
      <c r="AA281" s="1" t="s">
        <v>648</v>
      </c>
      <c r="AB281" s="1" t="n">
        <v>1</v>
      </c>
      <c r="AC281" s="1" t="n">
        <v>39</v>
      </c>
      <c r="AD281" s="1" t="s">
        <v>0</v>
      </c>
      <c r="AE281" s="1" t="s">
        <v>0</v>
      </c>
      <c r="AF281" s="1" t="s">
        <v>68</v>
      </c>
      <c r="AG281" s="1" t="n">
        <v>1</v>
      </c>
      <c r="AH281" s="1" t="s">
        <v>0</v>
      </c>
      <c r="AI281" s="1" t="s">
        <v>649</v>
      </c>
      <c r="AJ281" s="1" t="s">
        <v>0</v>
      </c>
      <c r="AK281" s="1" t="n">
        <v>122</v>
      </c>
      <c r="AL281" s="1" t="s">
        <v>64</v>
      </c>
      <c r="AM281" s="1" t="s">
        <v>835</v>
      </c>
      <c r="AN281" s="1" t="n">
        <v>0</v>
      </c>
      <c r="AO281" s="1" t="s">
        <v>867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.844</v>
      </c>
      <c r="AW281" s="1" t="n">
        <v>0.869</v>
      </c>
      <c r="AX281" s="1" t="n">
        <v>4.504</v>
      </c>
      <c r="AY281" s="1" t="n">
        <v>1.74</v>
      </c>
      <c r="AZ281" s="1" t="n">
        <v>3</v>
      </c>
      <c r="BA281" s="1" t="s">
        <v>0</v>
      </c>
      <c r="BB281" s="1" t="n">
        <v>2281007450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904145442</v>
      </c>
      <c r="D282" s="1" t="n">
        <v>1</v>
      </c>
      <c r="E282" s="1" t="s">
        <v>0</v>
      </c>
      <c r="F282" s="1" t="s">
        <v>868</v>
      </c>
      <c r="G282" s="1" t="s">
        <v>830</v>
      </c>
      <c r="H282" s="1" t="n">
        <v>0.5</v>
      </c>
      <c r="I282" s="1" t="n">
        <v>1175</v>
      </c>
      <c r="J282" s="1" t="n">
        <v>0.58</v>
      </c>
      <c r="K282" s="1" t="s">
        <v>0</v>
      </c>
      <c r="L282" s="1" t="s">
        <v>865</v>
      </c>
      <c r="M282" s="1" t="s">
        <v>869</v>
      </c>
      <c r="N282" s="1" t="s">
        <v>833</v>
      </c>
      <c r="O282" s="1" t="s">
        <v>63</v>
      </c>
      <c r="P282" s="1" t="n">
        <v>500001</v>
      </c>
      <c r="Q282" s="1" t="s">
        <v>0</v>
      </c>
      <c r="R282" s="1" t="n">
        <v>115</v>
      </c>
      <c r="S282" s="1" t="n">
        <v>0.5</v>
      </c>
      <c r="T282" s="1" t="n">
        <v>1176</v>
      </c>
      <c r="U282" s="1" t="n">
        <v>508</v>
      </c>
      <c r="V282" s="1" t="n">
        <v>532</v>
      </c>
      <c r="W282" s="1" t="s">
        <v>64</v>
      </c>
      <c r="X282" s="1" t="s">
        <v>107</v>
      </c>
      <c r="Y282" s="1" t="s">
        <v>0</v>
      </c>
      <c r="Z282" s="1" t="s">
        <v>834</v>
      </c>
      <c r="AA282" s="1" t="s">
        <v>648</v>
      </c>
      <c r="AB282" s="1" t="n">
        <v>1</v>
      </c>
      <c r="AC282" s="1" t="n">
        <v>39</v>
      </c>
      <c r="AD282" s="1" t="s">
        <v>0</v>
      </c>
      <c r="AE282" s="1" t="s">
        <v>0</v>
      </c>
      <c r="AF282" s="1" t="s">
        <v>68</v>
      </c>
      <c r="AG282" s="1" t="n">
        <v>1</v>
      </c>
      <c r="AH282" s="1" t="s">
        <v>0</v>
      </c>
      <c r="AI282" s="1" t="s">
        <v>649</v>
      </c>
      <c r="AJ282" s="1" t="s">
        <v>0</v>
      </c>
      <c r="AK282" s="1" t="n">
        <v>115</v>
      </c>
      <c r="AL282" s="1" t="s">
        <v>64</v>
      </c>
      <c r="AM282" s="1" t="s">
        <v>835</v>
      </c>
      <c r="AN282" s="1" t="n">
        <v>0</v>
      </c>
      <c r="AO282" s="1" t="s">
        <v>870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.92</v>
      </c>
      <c r="AW282" s="1" t="n">
        <v>0.944</v>
      </c>
      <c r="AX282" s="1" t="n">
        <v>4.692</v>
      </c>
      <c r="AY282" s="1" t="n">
        <v>1.73</v>
      </c>
      <c r="AZ282" s="1" t="n">
        <v>4</v>
      </c>
      <c r="BA282" s="1" t="s">
        <v>0</v>
      </c>
      <c r="BB282" s="1" t="n">
        <v>2283008762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904141604</v>
      </c>
      <c r="D283" s="1" t="n">
        <v>1</v>
      </c>
      <c r="E283" s="1" t="s">
        <v>0</v>
      </c>
      <c r="F283" s="1" t="s">
        <v>871</v>
      </c>
      <c r="G283" s="1" t="s">
        <v>830</v>
      </c>
      <c r="H283" s="1" t="n">
        <v>0.5</v>
      </c>
      <c r="I283" s="1" t="n">
        <v>1175</v>
      </c>
      <c r="J283" s="1" t="n">
        <v>0.672</v>
      </c>
      <c r="K283" s="1" t="s">
        <v>0</v>
      </c>
      <c r="L283" s="1" t="s">
        <v>865</v>
      </c>
      <c r="M283" s="1" t="s">
        <v>872</v>
      </c>
      <c r="N283" s="1" t="s">
        <v>833</v>
      </c>
      <c r="O283" s="1" t="s">
        <v>63</v>
      </c>
      <c r="P283" s="1" t="n">
        <v>500001</v>
      </c>
      <c r="Q283" s="1" t="s">
        <v>0</v>
      </c>
      <c r="R283" s="1" t="n">
        <v>136</v>
      </c>
      <c r="S283" s="1" t="n">
        <v>0.5</v>
      </c>
      <c r="T283" s="1" t="n">
        <v>1176</v>
      </c>
      <c r="U283" s="1" t="n">
        <v>508</v>
      </c>
      <c r="V283" s="1" t="n">
        <v>579</v>
      </c>
      <c r="W283" s="1" t="s">
        <v>64</v>
      </c>
      <c r="X283" s="1" t="s">
        <v>107</v>
      </c>
      <c r="Y283" s="1" t="s">
        <v>0</v>
      </c>
      <c r="Z283" s="1" t="s">
        <v>834</v>
      </c>
      <c r="AA283" s="1" t="s">
        <v>648</v>
      </c>
      <c r="AB283" s="1" t="n">
        <v>1</v>
      </c>
      <c r="AC283" s="1" t="n">
        <v>39</v>
      </c>
      <c r="AD283" s="1" t="s">
        <v>0</v>
      </c>
      <c r="AE283" s="1" t="s">
        <v>0</v>
      </c>
      <c r="AF283" s="1" t="s">
        <v>68</v>
      </c>
      <c r="AG283" s="1" t="n">
        <v>1</v>
      </c>
      <c r="AH283" s="1" t="s">
        <v>0</v>
      </c>
      <c r="AI283" s="1" t="s">
        <v>649</v>
      </c>
      <c r="AJ283" s="1" t="s">
        <v>0</v>
      </c>
      <c r="AK283" s="1" t="n">
        <v>136</v>
      </c>
      <c r="AL283" s="1" t="s">
        <v>64</v>
      </c>
      <c r="AM283" s="1" t="s">
        <v>835</v>
      </c>
      <c r="AN283" s="1" t="n">
        <v>0</v>
      </c>
      <c r="AO283" s="1" t="s">
        <v>873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.92</v>
      </c>
      <c r="AW283" s="1" t="n">
        <v>0.944</v>
      </c>
      <c r="AX283" s="1" t="n">
        <v>4.643</v>
      </c>
      <c r="AY283" s="1" t="n">
        <v>1.73</v>
      </c>
      <c r="AZ283" s="1" t="n">
        <v>5</v>
      </c>
      <c r="BA283" s="1" t="s">
        <v>0</v>
      </c>
      <c r="BB283" s="1" t="n">
        <v>2283008762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904140348</v>
      </c>
      <c r="D284" s="1" t="n">
        <v>1</v>
      </c>
      <c r="E284" s="1" t="s">
        <v>0</v>
      </c>
      <c r="F284" s="1" t="s">
        <v>874</v>
      </c>
      <c r="G284" s="1" t="s">
        <v>830</v>
      </c>
      <c r="H284" s="1" t="n">
        <v>0.5</v>
      </c>
      <c r="I284" s="1" t="n">
        <v>1175</v>
      </c>
      <c r="J284" s="1" t="n">
        <v>0.68</v>
      </c>
      <c r="K284" s="1" t="s">
        <v>0</v>
      </c>
      <c r="L284" s="1" t="s">
        <v>861</v>
      </c>
      <c r="M284" s="1" t="s">
        <v>875</v>
      </c>
      <c r="N284" s="1" t="s">
        <v>833</v>
      </c>
      <c r="O284" s="1" t="s">
        <v>63</v>
      </c>
      <c r="P284" s="1" t="n">
        <v>500001</v>
      </c>
      <c r="Q284" s="1" t="s">
        <v>0</v>
      </c>
      <c r="R284" s="1" t="n">
        <v>140</v>
      </c>
      <c r="S284" s="1" t="n">
        <v>0.5</v>
      </c>
      <c r="T284" s="1" t="n">
        <v>1176</v>
      </c>
      <c r="U284" s="1" t="n">
        <v>508</v>
      </c>
      <c r="V284" s="1" t="n">
        <v>565</v>
      </c>
      <c r="W284" s="1" t="s">
        <v>64</v>
      </c>
      <c r="X284" s="1" t="s">
        <v>107</v>
      </c>
      <c r="Y284" s="1" t="s">
        <v>0</v>
      </c>
      <c r="Z284" s="1" t="s">
        <v>834</v>
      </c>
      <c r="AA284" s="1" t="s">
        <v>648</v>
      </c>
      <c r="AB284" s="1" t="n">
        <v>1</v>
      </c>
      <c r="AC284" s="1" t="n">
        <v>39</v>
      </c>
      <c r="AD284" s="1" t="s">
        <v>0</v>
      </c>
      <c r="AE284" s="1" t="s">
        <v>0</v>
      </c>
      <c r="AF284" s="1" t="s">
        <v>68</v>
      </c>
      <c r="AG284" s="1" t="n">
        <v>1</v>
      </c>
      <c r="AH284" s="1" t="s">
        <v>0</v>
      </c>
      <c r="AI284" s="1" t="s">
        <v>649</v>
      </c>
      <c r="AJ284" s="1" t="s">
        <v>0</v>
      </c>
      <c r="AK284" s="1" t="n">
        <v>140</v>
      </c>
      <c r="AL284" s="1" t="s">
        <v>64</v>
      </c>
      <c r="AM284" s="1" t="s">
        <v>835</v>
      </c>
      <c r="AN284" s="1" t="n">
        <v>0</v>
      </c>
      <c r="AO284" s="1" t="s">
        <v>876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.919</v>
      </c>
      <c r="AW284" s="1" t="n">
        <v>0.969</v>
      </c>
      <c r="AX284" s="1" t="n">
        <v>4.695</v>
      </c>
      <c r="AY284" s="1" t="n">
        <v>1.72</v>
      </c>
      <c r="AZ284" s="1" t="n">
        <v>3</v>
      </c>
      <c r="BA284" s="1" t="s">
        <v>0</v>
      </c>
      <c r="BB284" s="1" t="n">
        <v>2283008757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903020756</v>
      </c>
      <c r="D285" s="1" t="n">
        <v>1</v>
      </c>
      <c r="E285" s="1" t="s">
        <v>0</v>
      </c>
      <c r="F285" s="1" t="s">
        <v>877</v>
      </c>
      <c r="G285" s="1" t="s">
        <v>830</v>
      </c>
      <c r="H285" s="1" t="n">
        <v>0.5</v>
      </c>
      <c r="I285" s="1" t="n">
        <v>1200</v>
      </c>
      <c r="J285" s="1" t="n">
        <v>0.518</v>
      </c>
      <c r="K285" s="1" t="s">
        <v>0</v>
      </c>
      <c r="L285" s="1" t="s">
        <v>878</v>
      </c>
      <c r="M285" s="1" t="s">
        <v>879</v>
      </c>
      <c r="N285" s="1" t="s">
        <v>833</v>
      </c>
      <c r="O285" s="1" t="s">
        <v>63</v>
      </c>
      <c r="P285" s="1" t="n">
        <v>500001</v>
      </c>
      <c r="Q285" s="1" t="s">
        <v>0</v>
      </c>
      <c r="R285" s="1" t="n">
        <v>77</v>
      </c>
      <c r="S285" s="1" t="n">
        <v>0.5</v>
      </c>
      <c r="T285" s="1" t="n">
        <v>1201</v>
      </c>
      <c r="U285" s="1" t="n">
        <v>508</v>
      </c>
      <c r="V285" s="1" t="n">
        <v>544</v>
      </c>
      <c r="W285" s="1" t="s">
        <v>64</v>
      </c>
      <c r="X285" s="1" t="s">
        <v>107</v>
      </c>
      <c r="Y285" s="1" t="s">
        <v>0</v>
      </c>
      <c r="Z285" s="1" t="s">
        <v>834</v>
      </c>
      <c r="AA285" s="1" t="s">
        <v>648</v>
      </c>
      <c r="AB285" s="1" t="n">
        <v>1</v>
      </c>
      <c r="AC285" s="1" t="n">
        <v>39</v>
      </c>
      <c r="AD285" s="1" t="s">
        <v>0</v>
      </c>
      <c r="AE285" s="1" t="s">
        <v>0</v>
      </c>
      <c r="AF285" s="1" t="s">
        <v>68</v>
      </c>
      <c r="AG285" s="1" t="n">
        <v>1</v>
      </c>
      <c r="AH285" s="1" t="s">
        <v>0</v>
      </c>
      <c r="AI285" s="1" t="s">
        <v>649</v>
      </c>
      <c r="AJ285" s="1" t="s">
        <v>0</v>
      </c>
      <c r="AK285" s="1" t="n">
        <v>77</v>
      </c>
      <c r="AL285" s="1" t="s">
        <v>64</v>
      </c>
      <c r="AM285" s="1" t="s">
        <v>835</v>
      </c>
      <c r="AN285" s="1" t="n">
        <v>0</v>
      </c>
      <c r="AO285" s="1" t="s">
        <v>880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.963</v>
      </c>
      <c r="AW285" s="1" t="n">
        <v>1.277</v>
      </c>
      <c r="AX285" s="1" t="n">
        <v>4.644</v>
      </c>
      <c r="AY285" s="1" t="n">
        <v>1.73</v>
      </c>
      <c r="AZ285" s="1" t="n">
        <v>3</v>
      </c>
      <c r="BA285" s="1" t="s">
        <v>0</v>
      </c>
      <c r="BB285" s="1" t="n">
        <v>2283008914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907192943</v>
      </c>
      <c r="D286" s="1" t="n">
        <v>1</v>
      </c>
      <c r="E286" s="1" t="s">
        <v>0</v>
      </c>
      <c r="F286" s="1" t="s">
        <v>881</v>
      </c>
      <c r="G286" s="1" t="s">
        <v>830</v>
      </c>
      <c r="H286" s="1" t="n">
        <v>0.5</v>
      </c>
      <c r="I286" s="1" t="n">
        <v>1200</v>
      </c>
      <c r="J286" s="1" t="n">
        <v>0.526</v>
      </c>
      <c r="K286" s="1" t="s">
        <v>0</v>
      </c>
      <c r="L286" s="1" t="s">
        <v>882</v>
      </c>
      <c r="M286" s="1" t="s">
        <v>883</v>
      </c>
      <c r="N286" s="1" t="s">
        <v>833</v>
      </c>
      <c r="O286" s="1" t="s">
        <v>63</v>
      </c>
      <c r="P286" s="1" t="n">
        <v>500001</v>
      </c>
      <c r="Q286" s="1" t="s">
        <v>0</v>
      </c>
      <c r="R286" s="1" t="n">
        <v>0</v>
      </c>
      <c r="S286" s="1" t="n">
        <v>0.5</v>
      </c>
      <c r="T286" s="1" t="n">
        <v>1201</v>
      </c>
      <c r="U286" s="1" t="n">
        <v>508</v>
      </c>
      <c r="V286" s="1" t="n">
        <v>573</v>
      </c>
      <c r="W286" s="1" t="s">
        <v>64</v>
      </c>
      <c r="X286" s="1" t="s">
        <v>107</v>
      </c>
      <c r="Y286" s="1" t="s">
        <v>0</v>
      </c>
      <c r="Z286" s="1" t="s">
        <v>834</v>
      </c>
      <c r="AA286" s="1" t="s">
        <v>648</v>
      </c>
      <c r="AB286" s="1" t="n">
        <v>1</v>
      </c>
      <c r="AC286" s="1" t="n">
        <v>39</v>
      </c>
      <c r="AD286" s="1" t="s">
        <v>0</v>
      </c>
      <c r="AE286" s="1" t="s">
        <v>0</v>
      </c>
      <c r="AF286" s="1" t="s">
        <v>68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0</v>
      </c>
      <c r="AL286" s="1" t="s">
        <v>64</v>
      </c>
      <c r="AM286" s="1" t="s">
        <v>835</v>
      </c>
      <c r="AN286" s="1" t="n">
        <v>0</v>
      </c>
      <c r="AO286" s="1" t="s">
        <v>884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1.195</v>
      </c>
      <c r="AW286" s="1" t="n">
        <v>1.019</v>
      </c>
      <c r="AX286" s="1" t="n">
        <v>4.663</v>
      </c>
      <c r="AY286" s="1" t="n">
        <v>1.74</v>
      </c>
      <c r="AZ286" s="1" t="n">
        <v>5</v>
      </c>
      <c r="BA286" s="1" t="s">
        <v>0</v>
      </c>
      <c r="BB286" s="1" t="n">
        <v>2283009005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904165456</v>
      </c>
      <c r="D287" s="1" t="n">
        <v>1</v>
      </c>
      <c r="E287" s="1" t="s">
        <v>0</v>
      </c>
      <c r="F287" s="1" t="s">
        <v>885</v>
      </c>
      <c r="G287" s="1" t="s">
        <v>830</v>
      </c>
      <c r="H287" s="1" t="n">
        <v>0.5</v>
      </c>
      <c r="I287" s="1" t="n">
        <v>1200</v>
      </c>
      <c r="J287" s="1" t="n">
        <v>0.528</v>
      </c>
      <c r="K287" s="1" t="s">
        <v>0</v>
      </c>
      <c r="L287" s="1" t="s">
        <v>878</v>
      </c>
      <c r="M287" s="1" t="s">
        <v>886</v>
      </c>
      <c r="N287" s="1" t="s">
        <v>833</v>
      </c>
      <c r="O287" s="1" t="s">
        <v>63</v>
      </c>
      <c r="P287" s="1" t="n">
        <v>500001</v>
      </c>
      <c r="Q287" s="1" t="s">
        <v>0</v>
      </c>
      <c r="R287" s="1" t="n">
        <v>77</v>
      </c>
      <c r="S287" s="1" t="n">
        <v>0.5</v>
      </c>
      <c r="T287" s="1" t="n">
        <v>1201</v>
      </c>
      <c r="U287" s="1" t="n">
        <v>508</v>
      </c>
      <c r="V287" s="1" t="n">
        <v>543</v>
      </c>
      <c r="W287" s="1" t="s">
        <v>64</v>
      </c>
      <c r="X287" s="1" t="s">
        <v>107</v>
      </c>
      <c r="Y287" s="1" t="s">
        <v>0</v>
      </c>
      <c r="Z287" s="1" t="s">
        <v>834</v>
      </c>
      <c r="AA287" s="1" t="s">
        <v>648</v>
      </c>
      <c r="AB287" s="1" t="n">
        <v>1</v>
      </c>
      <c r="AC287" s="1" t="n">
        <v>39</v>
      </c>
      <c r="AD287" s="1" t="s">
        <v>0</v>
      </c>
      <c r="AE287" s="1" t="s">
        <v>0</v>
      </c>
      <c r="AF287" s="1" t="s">
        <v>68</v>
      </c>
      <c r="AG287" s="1" t="n">
        <v>1</v>
      </c>
      <c r="AH287" s="1" t="s">
        <v>0</v>
      </c>
      <c r="AI287" s="1" t="s">
        <v>887</v>
      </c>
      <c r="AJ287" s="1" t="s">
        <v>0</v>
      </c>
      <c r="AK287" s="1" t="n">
        <v>77</v>
      </c>
      <c r="AL287" s="1" t="s">
        <v>64</v>
      </c>
      <c r="AM287" s="1" t="s">
        <v>835</v>
      </c>
      <c r="AN287" s="1" t="n">
        <v>0</v>
      </c>
      <c r="AO287" s="1" t="s">
        <v>888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.985</v>
      </c>
      <c r="AW287" s="1" t="n">
        <v>1.357</v>
      </c>
      <c r="AX287" s="1" t="n">
        <v>4.747</v>
      </c>
      <c r="AY287" s="1" t="n">
        <v>1.73</v>
      </c>
      <c r="AZ287" s="1" t="n">
        <v>7</v>
      </c>
      <c r="BA287" s="1" t="s">
        <v>0</v>
      </c>
      <c r="BB287" s="1" t="n">
        <v>2283008922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905023303</v>
      </c>
      <c r="D288" s="1" t="n">
        <v>1</v>
      </c>
      <c r="E288" s="1" t="s">
        <v>0</v>
      </c>
      <c r="F288" s="1" t="s">
        <v>889</v>
      </c>
      <c r="G288" s="1" t="s">
        <v>830</v>
      </c>
      <c r="H288" s="1" t="n">
        <v>0.5</v>
      </c>
      <c r="I288" s="1" t="n">
        <v>1200</v>
      </c>
      <c r="J288" s="1" t="n">
        <v>0.544</v>
      </c>
      <c r="K288" s="1" t="s">
        <v>0</v>
      </c>
      <c r="L288" s="1" t="s">
        <v>878</v>
      </c>
      <c r="M288" s="1" t="s">
        <v>890</v>
      </c>
      <c r="N288" s="1" t="s">
        <v>833</v>
      </c>
      <c r="O288" s="1" t="s">
        <v>63</v>
      </c>
      <c r="P288" s="1" t="n">
        <v>500001</v>
      </c>
      <c r="Q288" s="1" t="s">
        <v>0</v>
      </c>
      <c r="R288" s="1" t="n">
        <v>114</v>
      </c>
      <c r="S288" s="1" t="n">
        <v>0.5</v>
      </c>
      <c r="T288" s="1" t="n">
        <v>1201</v>
      </c>
      <c r="U288" s="1" t="n">
        <v>508</v>
      </c>
      <c r="V288" s="1" t="n">
        <v>565</v>
      </c>
      <c r="W288" s="1" t="s">
        <v>64</v>
      </c>
      <c r="X288" s="1" t="s">
        <v>107</v>
      </c>
      <c r="Y288" s="1" t="s">
        <v>0</v>
      </c>
      <c r="Z288" s="1" t="s">
        <v>834</v>
      </c>
      <c r="AA288" s="1" t="s">
        <v>648</v>
      </c>
      <c r="AB288" s="1" t="n">
        <v>1</v>
      </c>
      <c r="AC288" s="1" t="n">
        <v>39</v>
      </c>
      <c r="AD288" s="1" t="s">
        <v>0</v>
      </c>
      <c r="AE288" s="1" t="s">
        <v>0</v>
      </c>
      <c r="AF288" s="1" t="s">
        <v>68</v>
      </c>
      <c r="AG288" s="1" t="n">
        <v>1</v>
      </c>
      <c r="AH288" s="1" t="s">
        <v>0</v>
      </c>
      <c r="AI288" s="1" t="s">
        <v>649</v>
      </c>
      <c r="AJ288" s="1" t="s">
        <v>0</v>
      </c>
      <c r="AK288" s="1" t="n">
        <v>114</v>
      </c>
      <c r="AL288" s="1" t="s">
        <v>64</v>
      </c>
      <c r="AM288" s="1" t="s">
        <v>835</v>
      </c>
      <c r="AN288" s="1" t="n">
        <v>0</v>
      </c>
      <c r="AO288" s="1" t="s">
        <v>891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.977</v>
      </c>
      <c r="AW288" s="1" t="n">
        <v>1.17</v>
      </c>
      <c r="AX288" s="1" t="n">
        <v>4.77</v>
      </c>
      <c r="AY288" s="1" t="n">
        <v>1.74</v>
      </c>
      <c r="AZ288" s="1" t="n">
        <v>4</v>
      </c>
      <c r="BA288" s="1" t="s">
        <v>0</v>
      </c>
      <c r="BB288" s="1" t="n">
        <v>2283008928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906042249</v>
      </c>
      <c r="D289" s="1" t="n">
        <v>1</v>
      </c>
      <c r="E289" s="1" t="s">
        <v>0</v>
      </c>
      <c r="F289" s="1" t="s">
        <v>892</v>
      </c>
      <c r="G289" s="1" t="s">
        <v>830</v>
      </c>
      <c r="H289" s="1" t="n">
        <v>0.5</v>
      </c>
      <c r="I289" s="1" t="n">
        <v>1200</v>
      </c>
      <c r="J289" s="1" t="n">
        <v>0.544</v>
      </c>
      <c r="K289" s="1" t="s">
        <v>0</v>
      </c>
      <c r="L289" s="1" t="s">
        <v>893</v>
      </c>
      <c r="M289" s="1" t="s">
        <v>894</v>
      </c>
      <c r="N289" s="1" t="s">
        <v>895</v>
      </c>
      <c r="O289" s="1" t="s">
        <v>63</v>
      </c>
      <c r="P289" s="1" t="n">
        <v>500001</v>
      </c>
      <c r="Q289" s="1" t="s">
        <v>0</v>
      </c>
      <c r="R289" s="1" t="n">
        <v>0</v>
      </c>
      <c r="S289" s="1" t="n">
        <v>0.5</v>
      </c>
      <c r="T289" s="1" t="n">
        <v>1201</v>
      </c>
      <c r="U289" s="1" t="n">
        <v>508</v>
      </c>
      <c r="V289" s="1" t="n">
        <v>575</v>
      </c>
      <c r="W289" s="1" t="s">
        <v>64</v>
      </c>
      <c r="X289" s="1" t="s">
        <v>107</v>
      </c>
      <c r="Y289" s="1" t="s">
        <v>0</v>
      </c>
      <c r="Z289" s="1" t="s">
        <v>834</v>
      </c>
      <c r="AA289" s="1" t="s">
        <v>648</v>
      </c>
      <c r="AB289" s="1" t="n">
        <v>1</v>
      </c>
      <c r="AC289" s="1" t="n">
        <v>39</v>
      </c>
      <c r="AD289" s="1" t="s">
        <v>0</v>
      </c>
      <c r="AE289" s="1" t="s">
        <v>0</v>
      </c>
      <c r="AF289" s="1" t="s">
        <v>68</v>
      </c>
      <c r="AG289" s="1" t="n">
        <v>1</v>
      </c>
      <c r="AH289" s="1" t="s">
        <v>0</v>
      </c>
      <c r="AI289" s="1" t="s">
        <v>146</v>
      </c>
      <c r="AJ289" s="1" t="s">
        <v>0</v>
      </c>
      <c r="AK289" s="1" t="n">
        <v>0</v>
      </c>
      <c r="AL289" s="1" t="s">
        <v>64</v>
      </c>
      <c r="AM289" s="1" t="s">
        <v>835</v>
      </c>
      <c r="AN289" s="1" t="n">
        <v>0</v>
      </c>
      <c r="AO289" s="1" t="s">
        <v>896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1.374</v>
      </c>
      <c r="AW289" s="1" t="n">
        <v>1.114</v>
      </c>
      <c r="AX289" s="1" t="n">
        <v>4.372</v>
      </c>
      <c r="AY289" s="1" t="n">
        <v>1.73</v>
      </c>
      <c r="AZ289" s="1" t="n">
        <v>4</v>
      </c>
      <c r="BA289" s="1" t="s">
        <v>0</v>
      </c>
      <c r="BB289" s="1" t="n">
        <v>2283008770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904031055</v>
      </c>
      <c r="D290" s="1" t="n">
        <v>1</v>
      </c>
      <c r="E290" s="1" t="s">
        <v>0</v>
      </c>
      <c r="F290" s="1" t="s">
        <v>897</v>
      </c>
      <c r="G290" s="1" t="s">
        <v>830</v>
      </c>
      <c r="H290" s="1" t="n">
        <v>0.5</v>
      </c>
      <c r="I290" s="1" t="n">
        <v>1200</v>
      </c>
      <c r="J290" s="1" t="n">
        <v>0.55</v>
      </c>
      <c r="K290" s="1" t="s">
        <v>0</v>
      </c>
      <c r="L290" s="1" t="s">
        <v>882</v>
      </c>
      <c r="M290" s="1" t="s">
        <v>898</v>
      </c>
      <c r="N290" s="1" t="s">
        <v>833</v>
      </c>
      <c r="O290" s="1" t="s">
        <v>63</v>
      </c>
      <c r="P290" s="1" t="n">
        <v>500001</v>
      </c>
      <c r="Q290" s="1" t="s">
        <v>0</v>
      </c>
      <c r="R290" s="1" t="n">
        <v>100</v>
      </c>
      <c r="S290" s="1" t="n">
        <v>0.5</v>
      </c>
      <c r="T290" s="1" t="n">
        <v>1201</v>
      </c>
      <c r="U290" s="1" t="n">
        <v>508</v>
      </c>
      <c r="V290" s="1" t="n">
        <v>557</v>
      </c>
      <c r="W290" s="1" t="s">
        <v>64</v>
      </c>
      <c r="X290" s="1" t="s">
        <v>107</v>
      </c>
      <c r="Y290" s="1" t="s">
        <v>0</v>
      </c>
      <c r="Z290" s="1" t="s">
        <v>834</v>
      </c>
      <c r="AA290" s="1" t="s">
        <v>648</v>
      </c>
      <c r="AB290" s="1" t="n">
        <v>1</v>
      </c>
      <c r="AC290" s="1" t="n">
        <v>39</v>
      </c>
      <c r="AD290" s="1" t="s">
        <v>0</v>
      </c>
      <c r="AE290" s="1" t="s">
        <v>0</v>
      </c>
      <c r="AF290" s="1" t="s">
        <v>68</v>
      </c>
      <c r="AG290" s="1" t="n">
        <v>1</v>
      </c>
      <c r="AH290" s="1" t="s">
        <v>0</v>
      </c>
      <c r="AI290" s="1" t="s">
        <v>649</v>
      </c>
      <c r="AJ290" s="1" t="s">
        <v>0</v>
      </c>
      <c r="AK290" s="1" t="n">
        <v>100</v>
      </c>
      <c r="AL290" s="1" t="s">
        <v>64</v>
      </c>
      <c r="AM290" s="1" t="s">
        <v>835</v>
      </c>
      <c r="AN290" s="1" t="n">
        <v>0</v>
      </c>
      <c r="AO290" s="1" t="s">
        <v>899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.97</v>
      </c>
      <c r="AW290" s="1" t="n">
        <v>1.229</v>
      </c>
      <c r="AX290" s="1" t="n">
        <v>4.849</v>
      </c>
      <c r="AY290" s="1" t="n">
        <v>1.73</v>
      </c>
      <c r="AZ290" s="1" t="n">
        <v>5</v>
      </c>
      <c r="BA290" s="1" t="s">
        <v>0</v>
      </c>
      <c r="BB290" s="1" t="n">
        <v>2283009022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905165038</v>
      </c>
      <c r="D291" s="1" t="n">
        <v>1</v>
      </c>
      <c r="E291" s="1" t="s">
        <v>0</v>
      </c>
      <c r="F291" s="1" t="s">
        <v>900</v>
      </c>
      <c r="G291" s="1" t="s">
        <v>830</v>
      </c>
      <c r="H291" s="1" t="n">
        <v>0.5</v>
      </c>
      <c r="I291" s="1" t="n">
        <v>1200</v>
      </c>
      <c r="J291" s="1" t="n">
        <v>0.552</v>
      </c>
      <c r="K291" s="1" t="s">
        <v>0</v>
      </c>
      <c r="L291" s="1" t="s">
        <v>901</v>
      </c>
      <c r="M291" s="1" t="s">
        <v>902</v>
      </c>
      <c r="N291" s="1" t="s">
        <v>833</v>
      </c>
      <c r="O291" s="1" t="s">
        <v>63</v>
      </c>
      <c r="P291" s="1" t="n">
        <v>500001</v>
      </c>
      <c r="Q291" s="1" t="s">
        <v>0</v>
      </c>
      <c r="R291" s="1" t="n">
        <v>116</v>
      </c>
      <c r="S291" s="1" t="n">
        <v>0.5</v>
      </c>
      <c r="T291" s="1" t="n">
        <v>1201</v>
      </c>
      <c r="U291" s="1" t="n">
        <v>508</v>
      </c>
      <c r="V291" s="1" t="n">
        <v>561</v>
      </c>
      <c r="W291" s="1" t="s">
        <v>64</v>
      </c>
      <c r="X291" s="1" t="s">
        <v>107</v>
      </c>
      <c r="Y291" s="1" t="s">
        <v>0</v>
      </c>
      <c r="Z291" s="1" t="s">
        <v>834</v>
      </c>
      <c r="AA291" s="1" t="s">
        <v>648</v>
      </c>
      <c r="AB291" s="1" t="n">
        <v>1</v>
      </c>
      <c r="AC291" s="1" t="n">
        <v>39</v>
      </c>
      <c r="AD291" s="1" t="s">
        <v>0</v>
      </c>
      <c r="AE291" s="1" t="s">
        <v>0</v>
      </c>
      <c r="AF291" s="1" t="s">
        <v>68</v>
      </c>
      <c r="AG291" s="1" t="n">
        <v>1</v>
      </c>
      <c r="AH291" s="1" t="s">
        <v>0</v>
      </c>
      <c r="AI291" s="1" t="s">
        <v>649</v>
      </c>
      <c r="AJ291" s="1" t="s">
        <v>0</v>
      </c>
      <c r="AK291" s="1" t="n">
        <v>116</v>
      </c>
      <c r="AL291" s="1" t="s">
        <v>64</v>
      </c>
      <c r="AM291" s="1" t="s">
        <v>835</v>
      </c>
      <c r="AN291" s="1" t="n">
        <v>0</v>
      </c>
      <c r="AO291" s="1" t="s">
        <v>903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.996</v>
      </c>
      <c r="AW291" s="1" t="n">
        <v>1.221</v>
      </c>
      <c r="AX291" s="1" t="n">
        <v>4.694</v>
      </c>
      <c r="AY291" s="1" t="n">
        <v>1.72</v>
      </c>
      <c r="AZ291" s="1" t="n">
        <v>5</v>
      </c>
      <c r="BA291" s="1" t="s">
        <v>0</v>
      </c>
      <c r="BB291" s="1" t="n">
        <v>2283008907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908052947</v>
      </c>
      <c r="D292" s="1" t="n">
        <v>1</v>
      </c>
      <c r="E292" s="1" t="s">
        <v>0</v>
      </c>
      <c r="F292" s="1" t="s">
        <v>904</v>
      </c>
      <c r="G292" s="1" t="s">
        <v>830</v>
      </c>
      <c r="H292" s="1" t="n">
        <v>0.5</v>
      </c>
      <c r="I292" s="1" t="n">
        <v>1200</v>
      </c>
      <c r="J292" s="1" t="n">
        <v>0.56</v>
      </c>
      <c r="K292" s="1" t="s">
        <v>0</v>
      </c>
      <c r="L292" s="1" t="s">
        <v>878</v>
      </c>
      <c r="M292" s="1" t="s">
        <v>905</v>
      </c>
      <c r="N292" s="1" t="s">
        <v>833</v>
      </c>
      <c r="O292" s="1" t="s">
        <v>63</v>
      </c>
      <c r="P292" s="1" t="n">
        <v>500001</v>
      </c>
      <c r="Q292" s="1" t="s">
        <v>0</v>
      </c>
      <c r="R292" s="1" t="n">
        <v>0</v>
      </c>
      <c r="S292" s="1" t="n">
        <v>0.5</v>
      </c>
      <c r="T292" s="1" t="n">
        <v>1201</v>
      </c>
      <c r="U292" s="1" t="n">
        <v>508</v>
      </c>
      <c r="V292" s="1" t="n">
        <v>577</v>
      </c>
      <c r="W292" s="1" t="s">
        <v>64</v>
      </c>
      <c r="X292" s="1" t="s">
        <v>107</v>
      </c>
      <c r="Y292" s="1" t="s">
        <v>0</v>
      </c>
      <c r="Z292" s="1" t="s">
        <v>834</v>
      </c>
      <c r="AA292" s="1" t="s">
        <v>648</v>
      </c>
      <c r="AB292" s="1" t="n">
        <v>1</v>
      </c>
      <c r="AC292" s="1" t="n">
        <v>39</v>
      </c>
      <c r="AD292" s="1" t="s">
        <v>0</v>
      </c>
      <c r="AE292" s="1" t="s">
        <v>0</v>
      </c>
      <c r="AF292" s="1" t="s">
        <v>68</v>
      </c>
      <c r="AG292" s="1" t="n">
        <v>1</v>
      </c>
      <c r="AH292" s="1" t="s">
        <v>0</v>
      </c>
      <c r="AI292" s="1" t="s">
        <v>146</v>
      </c>
      <c r="AJ292" s="1" t="s">
        <v>0</v>
      </c>
      <c r="AK292" s="1" t="n">
        <v>0</v>
      </c>
      <c r="AL292" s="1" t="s">
        <v>64</v>
      </c>
      <c r="AM292" s="1" t="s">
        <v>835</v>
      </c>
      <c r="AN292" s="1" t="n">
        <v>0</v>
      </c>
      <c r="AO292" s="1" t="s">
        <v>906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1.405</v>
      </c>
      <c r="AW292" s="1" t="n">
        <v>1.202</v>
      </c>
      <c r="AX292" s="1" t="n">
        <v>4.692</v>
      </c>
      <c r="AY292" s="1" t="n">
        <v>1.74</v>
      </c>
      <c r="AZ292" s="1" t="n">
        <v>3</v>
      </c>
      <c r="BA292" s="1" t="s">
        <v>0</v>
      </c>
      <c r="BB292" s="1" t="n">
        <v>2283008922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905035508</v>
      </c>
      <c r="D293" s="1" t="n">
        <v>1</v>
      </c>
      <c r="E293" s="1" t="s">
        <v>0</v>
      </c>
      <c r="F293" s="1" t="s">
        <v>907</v>
      </c>
      <c r="G293" s="1" t="s">
        <v>830</v>
      </c>
      <c r="H293" s="1" t="n">
        <v>0.5</v>
      </c>
      <c r="I293" s="1" t="n">
        <v>1200</v>
      </c>
      <c r="J293" s="1" t="n">
        <v>0.572</v>
      </c>
      <c r="K293" s="1" t="s">
        <v>0</v>
      </c>
      <c r="L293" s="1" t="s">
        <v>878</v>
      </c>
      <c r="M293" s="1" t="s">
        <v>908</v>
      </c>
      <c r="N293" s="1" t="s">
        <v>833</v>
      </c>
      <c r="O293" s="1" t="s">
        <v>63</v>
      </c>
      <c r="P293" s="1" t="n">
        <v>500001</v>
      </c>
      <c r="Q293" s="1" t="s">
        <v>0</v>
      </c>
      <c r="R293" s="1" t="n">
        <v>124</v>
      </c>
      <c r="S293" s="1" t="n">
        <v>0.5</v>
      </c>
      <c r="T293" s="1" t="n">
        <v>1201</v>
      </c>
      <c r="U293" s="1" t="n">
        <v>508</v>
      </c>
      <c r="V293" s="1" t="n">
        <v>581</v>
      </c>
      <c r="W293" s="1" t="s">
        <v>64</v>
      </c>
      <c r="X293" s="1" t="s">
        <v>107</v>
      </c>
      <c r="Y293" s="1" t="s">
        <v>0</v>
      </c>
      <c r="Z293" s="1" t="s">
        <v>834</v>
      </c>
      <c r="AA293" s="1" t="s">
        <v>648</v>
      </c>
      <c r="AB293" s="1" t="n">
        <v>1</v>
      </c>
      <c r="AC293" s="1" t="n">
        <v>39</v>
      </c>
      <c r="AD293" s="1" t="s">
        <v>0</v>
      </c>
      <c r="AE293" s="1" t="s">
        <v>0</v>
      </c>
      <c r="AF293" s="1" t="s">
        <v>68</v>
      </c>
      <c r="AG293" s="1" t="n">
        <v>1</v>
      </c>
      <c r="AH293" s="1" t="s">
        <v>0</v>
      </c>
      <c r="AI293" s="1" t="s">
        <v>146</v>
      </c>
      <c r="AJ293" s="1" t="s">
        <v>0</v>
      </c>
      <c r="AK293" s="1" t="n">
        <v>124</v>
      </c>
      <c r="AL293" s="1" t="s">
        <v>64</v>
      </c>
      <c r="AM293" s="1" t="s">
        <v>835</v>
      </c>
      <c r="AN293" s="1" t="n">
        <v>0</v>
      </c>
      <c r="AO293" s="1" t="s">
        <v>909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1.464</v>
      </c>
      <c r="AW293" s="1" t="n">
        <v>1.277</v>
      </c>
      <c r="AX293" s="1" t="n">
        <v>4.78</v>
      </c>
      <c r="AY293" s="1" t="n">
        <v>1.74</v>
      </c>
      <c r="AZ293" s="1" t="n">
        <v>5</v>
      </c>
      <c r="BA293" s="1" t="s">
        <v>0</v>
      </c>
      <c r="BB293" s="1" t="n">
        <v>2283008936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903202548</v>
      </c>
      <c r="D294" s="1" t="n">
        <v>1</v>
      </c>
      <c r="E294" s="1" t="s">
        <v>0</v>
      </c>
      <c r="F294" s="1" t="s">
        <v>910</v>
      </c>
      <c r="G294" s="1" t="s">
        <v>830</v>
      </c>
      <c r="H294" s="1" t="n">
        <v>0.5</v>
      </c>
      <c r="I294" s="1" t="n">
        <v>1200</v>
      </c>
      <c r="J294" s="1" t="n">
        <v>0.576</v>
      </c>
      <c r="K294" s="1" t="s">
        <v>0</v>
      </c>
      <c r="L294" s="1" t="s">
        <v>901</v>
      </c>
      <c r="M294" s="1" t="s">
        <v>911</v>
      </c>
      <c r="N294" s="1" t="s">
        <v>833</v>
      </c>
      <c r="O294" s="1" t="s">
        <v>63</v>
      </c>
      <c r="P294" s="1" t="n">
        <v>500001</v>
      </c>
      <c r="Q294" s="1" t="s">
        <v>0</v>
      </c>
      <c r="R294" s="1" t="n">
        <v>116</v>
      </c>
      <c r="S294" s="1" t="n">
        <v>0.5</v>
      </c>
      <c r="T294" s="1" t="n">
        <v>1201</v>
      </c>
      <c r="U294" s="1" t="n">
        <v>508</v>
      </c>
      <c r="V294" s="1" t="n">
        <v>565</v>
      </c>
      <c r="W294" s="1" t="s">
        <v>64</v>
      </c>
      <c r="X294" s="1" t="s">
        <v>107</v>
      </c>
      <c r="Y294" s="1" t="s">
        <v>0</v>
      </c>
      <c r="Z294" s="1" t="s">
        <v>834</v>
      </c>
      <c r="AA294" s="1" t="s">
        <v>648</v>
      </c>
      <c r="AB294" s="1" t="n">
        <v>1</v>
      </c>
      <c r="AC294" s="1" t="n">
        <v>39</v>
      </c>
      <c r="AD294" s="1" t="s">
        <v>0</v>
      </c>
      <c r="AE294" s="1" t="s">
        <v>0</v>
      </c>
      <c r="AF294" s="1" t="s">
        <v>68</v>
      </c>
      <c r="AG294" s="1" t="n">
        <v>1</v>
      </c>
      <c r="AH294" s="1" t="s">
        <v>0</v>
      </c>
      <c r="AI294" s="1" t="s">
        <v>649</v>
      </c>
      <c r="AJ294" s="1" t="s">
        <v>0</v>
      </c>
      <c r="AK294" s="1" t="n">
        <v>116</v>
      </c>
      <c r="AL294" s="1" t="s">
        <v>64</v>
      </c>
      <c r="AM294" s="1" t="s">
        <v>835</v>
      </c>
      <c r="AN294" s="1" t="n">
        <v>0</v>
      </c>
      <c r="AO294" s="1" t="s">
        <v>912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.965</v>
      </c>
      <c r="AW294" s="1" t="n">
        <v>1.245</v>
      </c>
      <c r="AX294" s="1" t="n">
        <v>4.627</v>
      </c>
      <c r="AY294" s="1" t="n">
        <v>1.73</v>
      </c>
      <c r="AZ294" s="1" t="n">
        <v>4</v>
      </c>
      <c r="BA294" s="1" t="s">
        <v>0</v>
      </c>
      <c r="BB294" s="1" t="n">
        <v>2283008899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907123818</v>
      </c>
      <c r="D295" s="1" t="n">
        <v>1</v>
      </c>
      <c r="E295" s="1" t="s">
        <v>0</v>
      </c>
      <c r="F295" s="1" t="s">
        <v>913</v>
      </c>
      <c r="G295" s="1" t="s">
        <v>830</v>
      </c>
      <c r="H295" s="1" t="n">
        <v>0.5</v>
      </c>
      <c r="I295" s="1" t="n">
        <v>1200</v>
      </c>
      <c r="J295" s="1" t="n">
        <v>0.588</v>
      </c>
      <c r="K295" s="1" t="s">
        <v>0</v>
      </c>
      <c r="L295" s="1" t="s">
        <v>901</v>
      </c>
      <c r="M295" s="1" t="s">
        <v>914</v>
      </c>
      <c r="N295" s="1" t="s">
        <v>833</v>
      </c>
      <c r="O295" s="1" t="s">
        <v>63</v>
      </c>
      <c r="P295" s="1" t="n">
        <v>500001</v>
      </c>
      <c r="Q295" s="1" t="s">
        <v>0</v>
      </c>
      <c r="R295" s="1" t="n">
        <v>0</v>
      </c>
      <c r="S295" s="1" t="n">
        <v>0.5</v>
      </c>
      <c r="T295" s="1" t="n">
        <v>1201</v>
      </c>
      <c r="U295" s="1" t="n">
        <v>508</v>
      </c>
      <c r="V295" s="1" t="n">
        <v>581</v>
      </c>
      <c r="W295" s="1" t="s">
        <v>64</v>
      </c>
      <c r="X295" s="1" t="s">
        <v>107</v>
      </c>
      <c r="Y295" s="1" t="s">
        <v>0</v>
      </c>
      <c r="Z295" s="1" t="s">
        <v>834</v>
      </c>
      <c r="AA295" s="1" t="s">
        <v>648</v>
      </c>
      <c r="AB295" s="1" t="n">
        <v>1</v>
      </c>
      <c r="AC295" s="1" t="n">
        <v>39</v>
      </c>
      <c r="AD295" s="1" t="s">
        <v>0</v>
      </c>
      <c r="AE295" s="1" t="s">
        <v>0</v>
      </c>
      <c r="AF295" s="1" t="s">
        <v>68</v>
      </c>
      <c r="AG295" s="1" t="n">
        <v>1</v>
      </c>
      <c r="AH295" s="1" t="s">
        <v>0</v>
      </c>
      <c r="AI295" s="1" t="s">
        <v>146</v>
      </c>
      <c r="AJ295" s="1" t="s">
        <v>0</v>
      </c>
      <c r="AK295" s="1" t="n">
        <v>0</v>
      </c>
      <c r="AL295" s="1" t="s">
        <v>64</v>
      </c>
      <c r="AM295" s="1" t="s">
        <v>835</v>
      </c>
      <c r="AN295" s="1" t="n">
        <v>0</v>
      </c>
      <c r="AO295" s="1" t="s">
        <v>915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1.355</v>
      </c>
      <c r="AW295" s="1" t="n">
        <v>1.103</v>
      </c>
      <c r="AX295" s="1" t="n">
        <v>4.598</v>
      </c>
      <c r="AY295" s="1" t="n">
        <v>1.73</v>
      </c>
      <c r="AZ295" s="1" t="n">
        <v>5</v>
      </c>
      <c r="BA295" s="1" t="s">
        <v>0</v>
      </c>
      <c r="BB295" s="1" t="n">
        <v>2283008906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905072232</v>
      </c>
      <c r="D296" s="1" t="n">
        <v>1</v>
      </c>
      <c r="E296" s="1" t="s">
        <v>0</v>
      </c>
      <c r="F296" s="1" t="s">
        <v>916</v>
      </c>
      <c r="G296" s="1" t="s">
        <v>830</v>
      </c>
      <c r="H296" s="1" t="n">
        <v>0.5</v>
      </c>
      <c r="I296" s="1" t="n">
        <v>1200</v>
      </c>
      <c r="J296" s="1" t="n">
        <v>0.588</v>
      </c>
      <c r="K296" s="1" t="s">
        <v>0</v>
      </c>
      <c r="L296" s="1" t="s">
        <v>878</v>
      </c>
      <c r="M296" s="1" t="s">
        <v>917</v>
      </c>
      <c r="N296" s="1" t="s">
        <v>833</v>
      </c>
      <c r="O296" s="1" t="s">
        <v>63</v>
      </c>
      <c r="P296" s="1" t="s">
        <v>629</v>
      </c>
      <c r="Q296" s="1" t="s">
        <v>0</v>
      </c>
      <c r="R296" s="1" t="n">
        <v>126</v>
      </c>
      <c r="S296" s="1" t="n">
        <v>0.5</v>
      </c>
      <c r="T296" s="1" t="n">
        <v>1201</v>
      </c>
      <c r="U296" s="1" t="n">
        <v>508</v>
      </c>
      <c r="V296" s="1" t="n">
        <v>582</v>
      </c>
      <c r="W296" s="1" t="s">
        <v>64</v>
      </c>
      <c r="X296" s="1" t="s">
        <v>107</v>
      </c>
      <c r="Y296" s="1" t="s">
        <v>0</v>
      </c>
      <c r="Z296" s="1" t="s">
        <v>834</v>
      </c>
      <c r="AA296" s="1" t="s">
        <v>648</v>
      </c>
      <c r="AB296" s="1" t="n">
        <v>1</v>
      </c>
      <c r="AC296" s="1" t="n">
        <v>39</v>
      </c>
      <c r="AD296" s="1" t="s">
        <v>0</v>
      </c>
      <c r="AE296" s="1" t="s">
        <v>0</v>
      </c>
      <c r="AF296" s="1" t="s">
        <v>630</v>
      </c>
      <c r="AG296" s="1" t="n">
        <v>1</v>
      </c>
      <c r="AH296" s="1" t="s">
        <v>0</v>
      </c>
      <c r="AI296" s="1" t="s">
        <v>146</v>
      </c>
      <c r="AJ296" s="1" t="s">
        <v>0</v>
      </c>
      <c r="AK296" s="1" t="n">
        <v>126</v>
      </c>
      <c r="AL296" s="1" t="s">
        <v>64</v>
      </c>
      <c r="AM296" s="1" t="s">
        <v>835</v>
      </c>
      <c r="AN296" s="1" t="n">
        <v>0</v>
      </c>
      <c r="AO296" s="1" t="s">
        <v>918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1.359</v>
      </c>
      <c r="AW296" s="1" t="n">
        <v>1.118</v>
      </c>
      <c r="AX296" s="1" t="n">
        <v>4.44</v>
      </c>
      <c r="AY296" s="1" t="n">
        <v>1.73</v>
      </c>
      <c r="AZ296" s="1" t="n">
        <v>6</v>
      </c>
      <c r="BA296" s="1" t="s">
        <v>0</v>
      </c>
      <c r="BB296" s="1" t="n">
        <v>2283008936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906040315</v>
      </c>
      <c r="D297" s="1" t="n">
        <v>1</v>
      </c>
      <c r="E297" s="1" t="s">
        <v>0</v>
      </c>
      <c r="F297" s="1" t="s">
        <v>919</v>
      </c>
      <c r="G297" s="1" t="s">
        <v>830</v>
      </c>
      <c r="H297" s="1" t="n">
        <v>0.5</v>
      </c>
      <c r="I297" s="1" t="n">
        <v>1200</v>
      </c>
      <c r="J297" s="1" t="n">
        <v>0.594</v>
      </c>
      <c r="K297" s="1" t="s">
        <v>0</v>
      </c>
      <c r="L297" s="1" t="s">
        <v>878</v>
      </c>
      <c r="M297" s="1" t="s">
        <v>920</v>
      </c>
      <c r="N297" s="1" t="s">
        <v>833</v>
      </c>
      <c r="O297" s="1" t="s">
        <v>63</v>
      </c>
      <c r="P297" s="1" t="n">
        <v>500001</v>
      </c>
      <c r="Q297" s="1" t="s">
        <v>0</v>
      </c>
      <c r="R297" s="1" t="n">
        <v>118</v>
      </c>
      <c r="S297" s="1" t="n">
        <v>0.5</v>
      </c>
      <c r="T297" s="1" t="n">
        <v>1201</v>
      </c>
      <c r="U297" s="1" t="n">
        <v>508</v>
      </c>
      <c r="V297" s="1" t="n">
        <v>577</v>
      </c>
      <c r="W297" s="1" t="s">
        <v>64</v>
      </c>
      <c r="X297" s="1" t="s">
        <v>107</v>
      </c>
      <c r="Y297" s="1" t="s">
        <v>0</v>
      </c>
      <c r="Z297" s="1" t="s">
        <v>834</v>
      </c>
      <c r="AA297" s="1" t="s">
        <v>648</v>
      </c>
      <c r="AB297" s="1" t="n">
        <v>1</v>
      </c>
      <c r="AC297" s="1" t="n">
        <v>39</v>
      </c>
      <c r="AD297" s="1" t="s">
        <v>0</v>
      </c>
      <c r="AE297" s="1" t="s">
        <v>0</v>
      </c>
      <c r="AF297" s="1" t="s">
        <v>68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118</v>
      </c>
      <c r="AL297" s="1" t="s">
        <v>64</v>
      </c>
      <c r="AM297" s="1" t="s">
        <v>835</v>
      </c>
      <c r="AN297" s="1" t="n">
        <v>0</v>
      </c>
      <c r="AO297" s="1" t="s">
        <v>921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1.22</v>
      </c>
      <c r="AW297" s="1" t="n">
        <v>0.956</v>
      </c>
      <c r="AX297" s="1" t="n">
        <v>4.686</v>
      </c>
      <c r="AY297" s="1" t="n">
        <v>1.74</v>
      </c>
      <c r="AZ297" s="1" t="n">
        <v>6</v>
      </c>
      <c r="BA297" s="1" t="s">
        <v>0</v>
      </c>
      <c r="BB297" s="1" t="n">
        <v>2283008928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906014713</v>
      </c>
      <c r="D298" s="1" t="n">
        <v>1</v>
      </c>
      <c r="E298" s="1" t="s">
        <v>0</v>
      </c>
      <c r="F298" s="1" t="s">
        <v>922</v>
      </c>
      <c r="G298" s="1" t="s">
        <v>830</v>
      </c>
      <c r="H298" s="1" t="n">
        <v>0.5</v>
      </c>
      <c r="I298" s="1" t="n">
        <v>1200</v>
      </c>
      <c r="J298" s="1" t="n">
        <v>0.596</v>
      </c>
      <c r="K298" s="1" t="s">
        <v>0</v>
      </c>
      <c r="L298" s="1" t="s">
        <v>901</v>
      </c>
      <c r="M298" s="1" t="s">
        <v>923</v>
      </c>
      <c r="N298" s="1" t="s">
        <v>833</v>
      </c>
      <c r="O298" s="1" t="s">
        <v>63</v>
      </c>
      <c r="P298" s="1" t="n">
        <v>500001</v>
      </c>
      <c r="Q298" s="1" t="s">
        <v>0</v>
      </c>
      <c r="R298" s="1" t="n">
        <v>119</v>
      </c>
      <c r="S298" s="1" t="n">
        <v>0.5</v>
      </c>
      <c r="T298" s="1" t="n">
        <v>1201</v>
      </c>
      <c r="U298" s="1" t="n">
        <v>508</v>
      </c>
      <c r="V298" s="1" t="n">
        <v>578</v>
      </c>
      <c r="W298" s="1" t="s">
        <v>64</v>
      </c>
      <c r="X298" s="1" t="s">
        <v>107</v>
      </c>
      <c r="Y298" s="1" t="s">
        <v>0</v>
      </c>
      <c r="Z298" s="1" t="s">
        <v>834</v>
      </c>
      <c r="AA298" s="1" t="s">
        <v>648</v>
      </c>
      <c r="AB298" s="1" t="n">
        <v>1</v>
      </c>
      <c r="AC298" s="1" t="n">
        <v>39</v>
      </c>
      <c r="AD298" s="1" t="s">
        <v>0</v>
      </c>
      <c r="AE298" s="1" t="s">
        <v>0</v>
      </c>
      <c r="AF298" s="1" t="s">
        <v>68</v>
      </c>
      <c r="AG298" s="1" t="n">
        <v>1</v>
      </c>
      <c r="AH298" s="1" t="s">
        <v>0</v>
      </c>
      <c r="AI298" s="1" t="s">
        <v>146</v>
      </c>
      <c r="AJ298" s="1" t="s">
        <v>0</v>
      </c>
      <c r="AK298" s="1" t="n">
        <v>119</v>
      </c>
      <c r="AL298" s="1" t="s">
        <v>64</v>
      </c>
      <c r="AM298" s="1" t="s">
        <v>835</v>
      </c>
      <c r="AN298" s="1" t="n">
        <v>0</v>
      </c>
      <c r="AO298" s="1" t="s">
        <v>924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1.332</v>
      </c>
      <c r="AW298" s="1" t="n">
        <v>1.052</v>
      </c>
      <c r="AX298" s="1" t="n">
        <v>4.659</v>
      </c>
      <c r="AY298" s="1" t="n">
        <v>1.73</v>
      </c>
      <c r="AZ298" s="1" t="n">
        <v>5</v>
      </c>
      <c r="BA298" s="1" t="s">
        <v>0</v>
      </c>
      <c r="BB298" s="1" t="n">
        <v>2283008904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905014854</v>
      </c>
      <c r="D299" s="1" t="n">
        <v>1</v>
      </c>
      <c r="E299" s="1" t="s">
        <v>0</v>
      </c>
      <c r="F299" s="1" t="s">
        <v>925</v>
      </c>
      <c r="G299" s="1" t="s">
        <v>830</v>
      </c>
      <c r="H299" s="1" t="n">
        <v>0.5</v>
      </c>
      <c r="I299" s="1" t="n">
        <v>1200</v>
      </c>
      <c r="J299" s="1" t="n">
        <v>0.602</v>
      </c>
      <c r="K299" s="1" t="s">
        <v>0</v>
      </c>
      <c r="L299" s="1" t="s">
        <v>878</v>
      </c>
      <c r="M299" s="1" t="s">
        <v>926</v>
      </c>
      <c r="N299" s="1" t="s">
        <v>833</v>
      </c>
      <c r="O299" s="1" t="s">
        <v>63</v>
      </c>
      <c r="P299" s="1" t="n">
        <v>500001</v>
      </c>
      <c r="Q299" s="1" t="s">
        <v>0</v>
      </c>
      <c r="R299" s="1" t="n">
        <v>120</v>
      </c>
      <c r="S299" s="1" t="n">
        <v>0.5</v>
      </c>
      <c r="T299" s="1" t="n">
        <v>1201</v>
      </c>
      <c r="U299" s="1" t="n">
        <v>508</v>
      </c>
      <c r="V299" s="1" t="n">
        <v>568</v>
      </c>
      <c r="W299" s="1" t="s">
        <v>64</v>
      </c>
      <c r="X299" s="1" t="s">
        <v>107</v>
      </c>
      <c r="Y299" s="1" t="s">
        <v>0</v>
      </c>
      <c r="Z299" s="1" t="s">
        <v>834</v>
      </c>
      <c r="AA299" s="1" t="s">
        <v>648</v>
      </c>
      <c r="AB299" s="1" t="n">
        <v>1</v>
      </c>
      <c r="AC299" s="1" t="n">
        <v>39</v>
      </c>
      <c r="AD299" s="1" t="s">
        <v>0</v>
      </c>
      <c r="AE299" s="1" t="s">
        <v>0</v>
      </c>
      <c r="AF299" s="1" t="s">
        <v>68</v>
      </c>
      <c r="AG299" s="1" t="n">
        <v>1</v>
      </c>
      <c r="AH299" s="1" t="s">
        <v>0</v>
      </c>
      <c r="AI299" s="1" t="s">
        <v>649</v>
      </c>
      <c r="AJ299" s="1" t="s">
        <v>0</v>
      </c>
      <c r="AK299" s="1" t="n">
        <v>120</v>
      </c>
      <c r="AL299" s="1" t="s">
        <v>64</v>
      </c>
      <c r="AM299" s="1" t="s">
        <v>835</v>
      </c>
      <c r="AN299" s="1" t="n">
        <v>0</v>
      </c>
      <c r="AO299" s="1" t="s">
        <v>927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.986</v>
      </c>
      <c r="AW299" s="1" t="n">
        <v>1.17</v>
      </c>
      <c r="AX299" s="1" t="n">
        <v>4.426</v>
      </c>
      <c r="AY299" s="1" t="n">
        <v>1.73</v>
      </c>
      <c r="AZ299" s="1" t="n">
        <v>6</v>
      </c>
      <c r="BA299" s="1" t="s">
        <v>0</v>
      </c>
      <c r="BB299" s="1" t="n">
        <v>2283008943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905025636</v>
      </c>
      <c r="D300" s="1" t="n">
        <v>1</v>
      </c>
      <c r="E300" s="1" t="s">
        <v>0</v>
      </c>
      <c r="F300" s="1" t="s">
        <v>928</v>
      </c>
      <c r="G300" s="1" t="s">
        <v>830</v>
      </c>
      <c r="H300" s="1" t="n">
        <v>0.5</v>
      </c>
      <c r="I300" s="1" t="n">
        <v>1200</v>
      </c>
      <c r="J300" s="1" t="n">
        <v>0.606</v>
      </c>
      <c r="K300" s="1" t="s">
        <v>0</v>
      </c>
      <c r="L300" s="1" t="s">
        <v>878</v>
      </c>
      <c r="M300" s="1" t="s">
        <v>929</v>
      </c>
      <c r="N300" s="1" t="s">
        <v>833</v>
      </c>
      <c r="O300" s="1" t="s">
        <v>63</v>
      </c>
      <c r="P300" s="1" t="n">
        <v>500001</v>
      </c>
      <c r="Q300" s="1" t="s">
        <v>0</v>
      </c>
      <c r="R300" s="1" t="n">
        <v>114</v>
      </c>
      <c r="S300" s="1" t="n">
        <v>0.5</v>
      </c>
      <c r="T300" s="1" t="n">
        <v>1201</v>
      </c>
      <c r="U300" s="1" t="n">
        <v>508</v>
      </c>
      <c r="V300" s="1" t="n">
        <v>575</v>
      </c>
      <c r="W300" s="1" t="s">
        <v>64</v>
      </c>
      <c r="X300" s="1" t="s">
        <v>107</v>
      </c>
      <c r="Y300" s="1" t="s">
        <v>0</v>
      </c>
      <c r="Z300" s="1" t="s">
        <v>834</v>
      </c>
      <c r="AA300" s="1" t="s">
        <v>648</v>
      </c>
      <c r="AB300" s="1" t="n">
        <v>1</v>
      </c>
      <c r="AC300" s="1" t="n">
        <v>39</v>
      </c>
      <c r="AD300" s="1" t="s">
        <v>0</v>
      </c>
      <c r="AE300" s="1" t="s">
        <v>0</v>
      </c>
      <c r="AF300" s="1" t="s">
        <v>68</v>
      </c>
      <c r="AG300" s="1" t="n">
        <v>1</v>
      </c>
      <c r="AH300" s="1" t="s">
        <v>0</v>
      </c>
      <c r="AI300" s="1" t="s">
        <v>146</v>
      </c>
      <c r="AJ300" s="1" t="s">
        <v>0</v>
      </c>
      <c r="AK300" s="1" t="n">
        <v>114</v>
      </c>
      <c r="AL300" s="1" t="s">
        <v>64</v>
      </c>
      <c r="AM300" s="1" t="s">
        <v>835</v>
      </c>
      <c r="AN300" s="1" t="n">
        <v>0</v>
      </c>
      <c r="AO300" s="1" t="s">
        <v>724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1.456</v>
      </c>
      <c r="AW300" s="1" t="n">
        <v>1.279</v>
      </c>
      <c r="AX300" s="1" t="n">
        <v>4.848</v>
      </c>
      <c r="AY300" s="1" t="n">
        <v>1.72</v>
      </c>
      <c r="AZ300" s="1" t="n">
        <v>8</v>
      </c>
      <c r="BA300" s="1" t="s">
        <v>0</v>
      </c>
      <c r="BB300" s="1" t="n">
        <v>2283008914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905135124</v>
      </c>
      <c r="D301" s="1" t="n">
        <v>1</v>
      </c>
      <c r="E301" s="1" t="s">
        <v>0</v>
      </c>
      <c r="F301" s="1" t="s">
        <v>930</v>
      </c>
      <c r="G301" s="1" t="s">
        <v>830</v>
      </c>
      <c r="H301" s="1" t="n">
        <v>0.5</v>
      </c>
      <c r="I301" s="1" t="n">
        <v>1200</v>
      </c>
      <c r="J301" s="1" t="n">
        <v>0.608</v>
      </c>
      <c r="K301" s="1" t="s">
        <v>0</v>
      </c>
      <c r="L301" s="1" t="s">
        <v>901</v>
      </c>
      <c r="M301" s="1" t="s">
        <v>931</v>
      </c>
      <c r="N301" s="1" t="s">
        <v>833</v>
      </c>
      <c r="O301" s="1" t="s">
        <v>63</v>
      </c>
      <c r="P301" s="1" t="n">
        <v>500001</v>
      </c>
      <c r="Q301" s="1" t="s">
        <v>0</v>
      </c>
      <c r="R301" s="1" t="n">
        <v>0</v>
      </c>
      <c r="S301" s="1" t="n">
        <v>0.5</v>
      </c>
      <c r="T301" s="1" t="n">
        <v>1201</v>
      </c>
      <c r="U301" s="1" t="n">
        <v>508</v>
      </c>
      <c r="V301" s="1" t="n">
        <v>583</v>
      </c>
      <c r="W301" s="1" t="s">
        <v>64</v>
      </c>
      <c r="X301" s="1" t="s">
        <v>107</v>
      </c>
      <c r="Y301" s="1" t="s">
        <v>0</v>
      </c>
      <c r="Z301" s="1" t="s">
        <v>834</v>
      </c>
      <c r="AA301" s="1" t="s">
        <v>648</v>
      </c>
      <c r="AB301" s="1" t="n">
        <v>1</v>
      </c>
      <c r="AC301" s="1" t="n">
        <v>39</v>
      </c>
      <c r="AD301" s="1" t="s">
        <v>0</v>
      </c>
      <c r="AE301" s="1" t="s">
        <v>0</v>
      </c>
      <c r="AF301" s="1" t="s">
        <v>68</v>
      </c>
      <c r="AG301" s="1" t="n">
        <v>1</v>
      </c>
      <c r="AH301" s="1" t="s">
        <v>0</v>
      </c>
      <c r="AI301" s="1" t="s">
        <v>146</v>
      </c>
      <c r="AJ301" s="1" t="s">
        <v>0</v>
      </c>
      <c r="AK301" s="1" t="n">
        <v>0</v>
      </c>
      <c r="AL301" s="1" t="s">
        <v>64</v>
      </c>
      <c r="AM301" s="1" t="s">
        <v>835</v>
      </c>
      <c r="AN301" s="1" t="n">
        <v>0</v>
      </c>
      <c r="AO301" s="1" t="s">
        <v>932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1.324</v>
      </c>
      <c r="AW301" s="1" t="n">
        <v>1.096</v>
      </c>
      <c r="AX301" s="1" t="n">
        <v>4.626</v>
      </c>
      <c r="AY301" s="1" t="n">
        <v>1.74</v>
      </c>
      <c r="AZ301" s="1" t="n">
        <v>7</v>
      </c>
      <c r="BA301" s="1" t="s">
        <v>0</v>
      </c>
      <c r="BB301" s="1" t="n">
        <v>2283008898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908232319</v>
      </c>
      <c r="D302" s="1" t="n">
        <v>1</v>
      </c>
      <c r="E302" s="1" t="s">
        <v>0</v>
      </c>
      <c r="F302" s="1" t="s">
        <v>933</v>
      </c>
      <c r="G302" s="1" t="s">
        <v>830</v>
      </c>
      <c r="H302" s="1" t="n">
        <v>0.5</v>
      </c>
      <c r="I302" s="1" t="n">
        <v>1200</v>
      </c>
      <c r="J302" s="1" t="n">
        <v>0.61</v>
      </c>
      <c r="K302" s="1" t="s">
        <v>0</v>
      </c>
      <c r="L302" s="1" t="s">
        <v>901</v>
      </c>
      <c r="M302" s="1" t="s">
        <v>934</v>
      </c>
      <c r="N302" s="1" t="s">
        <v>833</v>
      </c>
      <c r="O302" s="1" t="s">
        <v>63</v>
      </c>
      <c r="P302" s="1" t="n">
        <v>500001</v>
      </c>
      <c r="Q302" s="1" t="s">
        <v>0</v>
      </c>
      <c r="R302" s="1" t="n">
        <v>0</v>
      </c>
      <c r="S302" s="1" t="n">
        <v>0.5</v>
      </c>
      <c r="T302" s="1" t="n">
        <v>1201</v>
      </c>
      <c r="U302" s="1" t="n">
        <v>508</v>
      </c>
      <c r="V302" s="1" t="n">
        <v>583</v>
      </c>
      <c r="W302" s="1" t="s">
        <v>64</v>
      </c>
      <c r="X302" s="1" t="s">
        <v>107</v>
      </c>
      <c r="Y302" s="1" t="s">
        <v>0</v>
      </c>
      <c r="Z302" s="1" t="s">
        <v>834</v>
      </c>
      <c r="AA302" s="1" t="s">
        <v>648</v>
      </c>
      <c r="AB302" s="1" t="n">
        <v>1</v>
      </c>
      <c r="AC302" s="1" t="n">
        <v>39</v>
      </c>
      <c r="AD302" s="1" t="s">
        <v>0</v>
      </c>
      <c r="AE302" s="1" t="s">
        <v>0</v>
      </c>
      <c r="AF302" s="1" t="s">
        <v>68</v>
      </c>
      <c r="AG302" s="1" t="n">
        <v>1</v>
      </c>
      <c r="AH302" s="1" t="s">
        <v>0</v>
      </c>
      <c r="AI302" s="1" t="s">
        <v>146</v>
      </c>
      <c r="AJ302" s="1" t="s">
        <v>0</v>
      </c>
      <c r="AK302" s="1" t="n">
        <v>0</v>
      </c>
      <c r="AL302" s="1" t="s">
        <v>64</v>
      </c>
      <c r="AM302" s="1" t="s">
        <v>835</v>
      </c>
      <c r="AN302" s="1" t="n">
        <v>0</v>
      </c>
      <c r="AO302" s="1" t="s">
        <v>935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1.31</v>
      </c>
      <c r="AW302" s="1" t="n">
        <v>1.019</v>
      </c>
      <c r="AX302" s="1" t="n">
        <v>4.589</v>
      </c>
      <c r="AY302" s="1" t="n">
        <v>1.73</v>
      </c>
      <c r="AZ302" s="1" t="n">
        <v>4</v>
      </c>
      <c r="BA302" s="1" t="s">
        <v>0</v>
      </c>
      <c r="BB302" s="1" t="n">
        <v>2283008908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905030853</v>
      </c>
      <c r="D303" s="1" t="n">
        <v>1</v>
      </c>
      <c r="E303" s="1" t="s">
        <v>0</v>
      </c>
      <c r="F303" s="1" t="s">
        <v>936</v>
      </c>
      <c r="G303" s="1" t="s">
        <v>830</v>
      </c>
      <c r="H303" s="1" t="n">
        <v>0.5</v>
      </c>
      <c r="I303" s="1" t="n">
        <v>1200</v>
      </c>
      <c r="J303" s="1" t="n">
        <v>0.61</v>
      </c>
      <c r="K303" s="1" t="s">
        <v>0</v>
      </c>
      <c r="L303" s="1" t="s">
        <v>878</v>
      </c>
      <c r="M303" s="1" t="s">
        <v>890</v>
      </c>
      <c r="N303" s="1" t="s">
        <v>833</v>
      </c>
      <c r="O303" s="1" t="s">
        <v>63</v>
      </c>
      <c r="P303" s="1" t="n">
        <v>500001</v>
      </c>
      <c r="Q303" s="1" t="s">
        <v>0</v>
      </c>
      <c r="R303" s="1" t="n">
        <v>123</v>
      </c>
      <c r="S303" s="1" t="n">
        <v>0.5</v>
      </c>
      <c r="T303" s="1" t="n">
        <v>1201</v>
      </c>
      <c r="U303" s="1" t="n">
        <v>508</v>
      </c>
      <c r="V303" s="1" t="n">
        <v>571</v>
      </c>
      <c r="W303" s="1" t="s">
        <v>64</v>
      </c>
      <c r="X303" s="1" t="s">
        <v>107</v>
      </c>
      <c r="Y303" s="1" t="s">
        <v>0</v>
      </c>
      <c r="Z303" s="1" t="s">
        <v>834</v>
      </c>
      <c r="AA303" s="1" t="s">
        <v>648</v>
      </c>
      <c r="AB303" s="1" t="n">
        <v>1</v>
      </c>
      <c r="AC303" s="1" t="n">
        <v>39</v>
      </c>
      <c r="AD303" s="1" t="s">
        <v>0</v>
      </c>
      <c r="AE303" s="1" t="s">
        <v>0</v>
      </c>
      <c r="AF303" s="1" t="s">
        <v>68</v>
      </c>
      <c r="AG303" s="1" t="n">
        <v>1</v>
      </c>
      <c r="AH303" s="1" t="s">
        <v>0</v>
      </c>
      <c r="AI303" s="1" t="s">
        <v>649</v>
      </c>
      <c r="AJ303" s="1" t="s">
        <v>0</v>
      </c>
      <c r="AK303" s="1" t="n">
        <v>123</v>
      </c>
      <c r="AL303" s="1" t="s">
        <v>64</v>
      </c>
      <c r="AM303" s="1" t="s">
        <v>835</v>
      </c>
      <c r="AN303" s="1" t="n">
        <v>0</v>
      </c>
      <c r="AO303" s="1" t="s">
        <v>937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.977</v>
      </c>
      <c r="AW303" s="1" t="n">
        <v>1.17</v>
      </c>
      <c r="AX303" s="1" t="n">
        <v>4.77</v>
      </c>
      <c r="AY303" s="1" t="n">
        <v>1.74</v>
      </c>
      <c r="AZ303" s="1" t="n">
        <v>4</v>
      </c>
      <c r="BA303" s="1" t="s">
        <v>0</v>
      </c>
      <c r="BB303" s="1" t="n">
        <v>2283008928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905072800</v>
      </c>
      <c r="D304" s="1" t="n">
        <v>1</v>
      </c>
      <c r="E304" s="1" t="s">
        <v>0</v>
      </c>
      <c r="F304" s="1" t="s">
        <v>938</v>
      </c>
      <c r="G304" s="1" t="s">
        <v>830</v>
      </c>
      <c r="H304" s="1" t="n">
        <v>0.5</v>
      </c>
      <c r="I304" s="1" t="n">
        <v>1200</v>
      </c>
      <c r="J304" s="1" t="n">
        <v>0.614</v>
      </c>
      <c r="K304" s="1" t="s">
        <v>0</v>
      </c>
      <c r="L304" s="1" t="s">
        <v>878</v>
      </c>
      <c r="M304" s="1" t="s">
        <v>939</v>
      </c>
      <c r="N304" s="1" t="s">
        <v>833</v>
      </c>
      <c r="O304" s="1" t="s">
        <v>63</v>
      </c>
      <c r="P304" s="1" t="n">
        <v>500001</v>
      </c>
      <c r="Q304" s="1" t="s">
        <v>0</v>
      </c>
      <c r="R304" s="1" t="n">
        <v>117</v>
      </c>
      <c r="S304" s="1" t="n">
        <v>0.5</v>
      </c>
      <c r="T304" s="1" t="n">
        <v>1201</v>
      </c>
      <c r="U304" s="1" t="n">
        <v>508</v>
      </c>
      <c r="V304" s="1" t="n">
        <v>577</v>
      </c>
      <c r="W304" s="1" t="s">
        <v>64</v>
      </c>
      <c r="X304" s="1" t="s">
        <v>107</v>
      </c>
      <c r="Y304" s="1" t="s">
        <v>0</v>
      </c>
      <c r="Z304" s="1" t="s">
        <v>834</v>
      </c>
      <c r="AA304" s="1" t="s">
        <v>648</v>
      </c>
      <c r="AB304" s="1" t="n">
        <v>1</v>
      </c>
      <c r="AC304" s="1" t="n">
        <v>39</v>
      </c>
      <c r="AD304" s="1" t="s">
        <v>0</v>
      </c>
      <c r="AE304" s="1" t="s">
        <v>0</v>
      </c>
      <c r="AF304" s="1" t="s">
        <v>68</v>
      </c>
      <c r="AG304" s="1" t="n">
        <v>1</v>
      </c>
      <c r="AH304" s="1" t="s">
        <v>0</v>
      </c>
      <c r="AI304" s="1" t="s">
        <v>146</v>
      </c>
      <c r="AJ304" s="1" t="s">
        <v>0</v>
      </c>
      <c r="AK304" s="1" t="n">
        <v>117</v>
      </c>
      <c r="AL304" s="1" t="s">
        <v>64</v>
      </c>
      <c r="AM304" s="1" t="s">
        <v>835</v>
      </c>
      <c r="AN304" s="1" t="n">
        <v>0</v>
      </c>
      <c r="AO304" s="1" t="s">
        <v>940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1.359</v>
      </c>
      <c r="AW304" s="1" t="n">
        <v>1.118</v>
      </c>
      <c r="AX304" s="1" t="n">
        <v>4.682</v>
      </c>
      <c r="AY304" s="1" t="n">
        <v>1.73</v>
      </c>
      <c r="AZ304" s="1" t="n">
        <v>4</v>
      </c>
      <c r="BA304" s="1" t="s">
        <v>0</v>
      </c>
      <c r="BB304" s="1" t="n">
        <v>2283008935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907172448</v>
      </c>
      <c r="D305" s="1" t="n">
        <v>1</v>
      </c>
      <c r="E305" s="1" t="s">
        <v>0</v>
      </c>
      <c r="F305" s="1" t="s">
        <v>941</v>
      </c>
      <c r="G305" s="1" t="s">
        <v>830</v>
      </c>
      <c r="H305" s="1" t="n">
        <v>0.5</v>
      </c>
      <c r="I305" s="1" t="n">
        <v>1200</v>
      </c>
      <c r="J305" s="1" t="n">
        <v>0.616</v>
      </c>
      <c r="K305" s="1" t="s">
        <v>0</v>
      </c>
      <c r="L305" s="1" t="s">
        <v>882</v>
      </c>
      <c r="M305" s="1" t="s">
        <v>942</v>
      </c>
      <c r="N305" s="1" t="s">
        <v>833</v>
      </c>
      <c r="O305" s="1" t="s">
        <v>63</v>
      </c>
      <c r="P305" s="1" t="n">
        <v>500001</v>
      </c>
      <c r="Q305" s="1" t="s">
        <v>0</v>
      </c>
      <c r="R305" s="1" t="n">
        <v>114</v>
      </c>
      <c r="S305" s="1" t="n">
        <v>0.5</v>
      </c>
      <c r="T305" s="1" t="n">
        <v>1201</v>
      </c>
      <c r="U305" s="1" t="n">
        <v>508</v>
      </c>
      <c r="V305" s="1" t="n">
        <v>575</v>
      </c>
      <c r="W305" s="1" t="s">
        <v>64</v>
      </c>
      <c r="X305" s="1" t="s">
        <v>107</v>
      </c>
      <c r="Y305" s="1" t="s">
        <v>0</v>
      </c>
      <c r="Z305" s="1" t="s">
        <v>834</v>
      </c>
      <c r="AA305" s="1" t="s">
        <v>648</v>
      </c>
      <c r="AB305" s="1" t="n">
        <v>1</v>
      </c>
      <c r="AC305" s="1" t="n">
        <v>39</v>
      </c>
      <c r="AD305" s="1" t="s">
        <v>0</v>
      </c>
      <c r="AE305" s="1" t="s">
        <v>0</v>
      </c>
      <c r="AF305" s="1" t="s">
        <v>68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114</v>
      </c>
      <c r="AL305" s="1" t="s">
        <v>64</v>
      </c>
      <c r="AM305" s="1" t="s">
        <v>835</v>
      </c>
      <c r="AN305" s="1" t="n">
        <v>0</v>
      </c>
      <c r="AO305" s="1" t="s">
        <v>943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1.226</v>
      </c>
      <c r="AW305" s="1" t="n">
        <v>0.944</v>
      </c>
      <c r="AX305" s="1" t="n">
        <v>4.507</v>
      </c>
      <c r="AY305" s="1" t="n">
        <v>1.74</v>
      </c>
      <c r="AZ305" s="1" t="n">
        <v>4</v>
      </c>
      <c r="BA305" s="1" t="s">
        <v>0</v>
      </c>
      <c r="BB305" s="1" t="n">
        <v>2283009021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905163756</v>
      </c>
      <c r="D306" s="1" t="n">
        <v>1</v>
      </c>
      <c r="E306" s="1" t="s">
        <v>0</v>
      </c>
      <c r="F306" s="1" t="s">
        <v>944</v>
      </c>
      <c r="G306" s="1" t="s">
        <v>830</v>
      </c>
      <c r="H306" s="1" t="n">
        <v>0.5</v>
      </c>
      <c r="I306" s="1" t="n">
        <v>1200</v>
      </c>
      <c r="J306" s="1" t="n">
        <v>0.618</v>
      </c>
      <c r="K306" s="1" t="s">
        <v>0</v>
      </c>
      <c r="L306" s="1" t="s">
        <v>901</v>
      </c>
      <c r="M306" s="1" t="s">
        <v>945</v>
      </c>
      <c r="N306" s="1" t="s">
        <v>833</v>
      </c>
      <c r="O306" s="1" t="s">
        <v>63</v>
      </c>
      <c r="P306" s="1" t="n">
        <v>500001</v>
      </c>
      <c r="Q306" s="1" t="s">
        <v>0</v>
      </c>
      <c r="R306" s="1" t="n">
        <v>0</v>
      </c>
      <c r="S306" s="1" t="n">
        <v>0.5</v>
      </c>
      <c r="T306" s="1" t="n">
        <v>1201</v>
      </c>
      <c r="U306" s="1" t="n">
        <v>508</v>
      </c>
      <c r="V306" s="1" t="n">
        <v>584</v>
      </c>
      <c r="W306" s="1" t="s">
        <v>64</v>
      </c>
      <c r="X306" s="1" t="s">
        <v>107</v>
      </c>
      <c r="Y306" s="1" t="s">
        <v>0</v>
      </c>
      <c r="Z306" s="1" t="s">
        <v>834</v>
      </c>
      <c r="AA306" s="1" t="s">
        <v>648</v>
      </c>
      <c r="AB306" s="1" t="n">
        <v>1</v>
      </c>
      <c r="AC306" s="1" t="n">
        <v>39</v>
      </c>
      <c r="AD306" s="1" t="s">
        <v>0</v>
      </c>
      <c r="AE306" s="1" t="s">
        <v>0</v>
      </c>
      <c r="AF306" s="1" t="s">
        <v>68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0</v>
      </c>
      <c r="AL306" s="1" t="s">
        <v>64</v>
      </c>
      <c r="AM306" s="1" t="s">
        <v>835</v>
      </c>
      <c r="AN306" s="1" t="n">
        <v>0</v>
      </c>
      <c r="AO306" s="1" t="s">
        <v>946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1.426</v>
      </c>
      <c r="AW306" s="1" t="n">
        <v>1.069</v>
      </c>
      <c r="AX306" s="1" t="n">
        <v>4.571</v>
      </c>
      <c r="AY306" s="1" t="n">
        <v>1.74</v>
      </c>
      <c r="AZ306" s="1" t="n">
        <v>5</v>
      </c>
      <c r="BA306" s="1" t="s">
        <v>0</v>
      </c>
      <c r="BB306" s="1" t="n">
        <v>2283008898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905055703</v>
      </c>
      <c r="D307" s="1" t="n">
        <v>1</v>
      </c>
      <c r="E307" s="1" t="s">
        <v>0</v>
      </c>
      <c r="F307" s="1" t="s">
        <v>947</v>
      </c>
      <c r="G307" s="1" t="s">
        <v>830</v>
      </c>
      <c r="H307" s="1" t="n">
        <v>0.5</v>
      </c>
      <c r="I307" s="1" t="n">
        <v>1200</v>
      </c>
      <c r="J307" s="1" t="n">
        <v>0.618</v>
      </c>
      <c r="K307" s="1" t="s">
        <v>0</v>
      </c>
      <c r="L307" s="1" t="s">
        <v>878</v>
      </c>
      <c r="M307" s="1" t="s">
        <v>948</v>
      </c>
      <c r="N307" s="1" t="s">
        <v>833</v>
      </c>
      <c r="O307" s="1" t="s">
        <v>63</v>
      </c>
      <c r="P307" s="1" t="n">
        <v>500001</v>
      </c>
      <c r="Q307" s="1" t="s">
        <v>0</v>
      </c>
      <c r="R307" s="1" t="n">
        <v>125</v>
      </c>
      <c r="S307" s="1" t="n">
        <v>0.5</v>
      </c>
      <c r="T307" s="1" t="n">
        <v>1201</v>
      </c>
      <c r="U307" s="1" t="n">
        <v>508</v>
      </c>
      <c r="V307" s="1" t="n">
        <v>570</v>
      </c>
      <c r="W307" s="1" t="s">
        <v>64</v>
      </c>
      <c r="X307" s="1" t="s">
        <v>107</v>
      </c>
      <c r="Y307" s="1" t="s">
        <v>0</v>
      </c>
      <c r="Z307" s="1" t="s">
        <v>834</v>
      </c>
      <c r="AA307" s="1" t="s">
        <v>648</v>
      </c>
      <c r="AB307" s="1" t="n">
        <v>1</v>
      </c>
      <c r="AC307" s="1" t="n">
        <v>39</v>
      </c>
      <c r="AD307" s="1" t="s">
        <v>0</v>
      </c>
      <c r="AE307" s="1" t="s">
        <v>0</v>
      </c>
      <c r="AF307" s="1" t="s">
        <v>68</v>
      </c>
      <c r="AG307" s="1" t="n">
        <v>1</v>
      </c>
      <c r="AH307" s="1" t="s">
        <v>0</v>
      </c>
      <c r="AI307" s="1" t="s">
        <v>649</v>
      </c>
      <c r="AJ307" s="1" t="s">
        <v>0</v>
      </c>
      <c r="AK307" s="1" t="n">
        <v>125</v>
      </c>
      <c r="AL307" s="1" t="s">
        <v>64</v>
      </c>
      <c r="AM307" s="1" t="s">
        <v>835</v>
      </c>
      <c r="AN307" s="1" t="n">
        <v>0</v>
      </c>
      <c r="AO307" s="1" t="s">
        <v>949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.955</v>
      </c>
      <c r="AW307" s="1" t="n">
        <v>1.14</v>
      </c>
      <c r="AX307" s="1" t="n">
        <v>4.742</v>
      </c>
      <c r="AY307" s="1" t="n">
        <v>1.74</v>
      </c>
      <c r="AZ307" s="1" t="n">
        <v>4</v>
      </c>
      <c r="BA307" s="1" t="s">
        <v>0</v>
      </c>
      <c r="BB307" s="1" t="n">
        <v>2283008929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906190900</v>
      </c>
      <c r="D308" s="1" t="n">
        <v>1</v>
      </c>
      <c r="E308" s="1" t="s">
        <v>0</v>
      </c>
      <c r="F308" s="1" t="s">
        <v>950</v>
      </c>
      <c r="G308" s="1" t="s">
        <v>830</v>
      </c>
      <c r="H308" s="1" t="n">
        <v>0.5</v>
      </c>
      <c r="I308" s="1" t="n">
        <v>1200</v>
      </c>
      <c r="J308" s="1" t="n">
        <v>0.628</v>
      </c>
      <c r="K308" s="1" t="s">
        <v>0</v>
      </c>
      <c r="L308" s="1" t="s">
        <v>901</v>
      </c>
      <c r="M308" s="1" t="s">
        <v>951</v>
      </c>
      <c r="N308" s="1" t="s">
        <v>833</v>
      </c>
      <c r="O308" s="1" t="s">
        <v>63</v>
      </c>
      <c r="P308" s="1" t="n">
        <v>500001</v>
      </c>
      <c r="Q308" s="1" t="s">
        <v>0</v>
      </c>
      <c r="R308" s="1" t="n">
        <v>121</v>
      </c>
      <c r="S308" s="1" t="n">
        <v>0.5</v>
      </c>
      <c r="T308" s="1" t="n">
        <v>1201</v>
      </c>
      <c r="U308" s="1" t="n">
        <v>508</v>
      </c>
      <c r="V308" s="1" t="n">
        <v>579</v>
      </c>
      <c r="W308" s="1" t="s">
        <v>64</v>
      </c>
      <c r="X308" s="1" t="s">
        <v>107</v>
      </c>
      <c r="Y308" s="1" t="s">
        <v>0</v>
      </c>
      <c r="Z308" s="1" t="s">
        <v>834</v>
      </c>
      <c r="AA308" s="1" t="s">
        <v>648</v>
      </c>
      <c r="AB308" s="1" t="n">
        <v>1</v>
      </c>
      <c r="AC308" s="1" t="n">
        <v>39</v>
      </c>
      <c r="AD308" s="1" t="s">
        <v>0</v>
      </c>
      <c r="AE308" s="1" t="s">
        <v>0</v>
      </c>
      <c r="AF308" s="1" t="s">
        <v>68</v>
      </c>
      <c r="AG308" s="1" t="n">
        <v>1</v>
      </c>
      <c r="AH308" s="1" t="s">
        <v>0</v>
      </c>
      <c r="AI308" s="1" t="s">
        <v>146</v>
      </c>
      <c r="AJ308" s="1" t="s">
        <v>0</v>
      </c>
      <c r="AK308" s="1" t="n">
        <v>121</v>
      </c>
      <c r="AL308" s="1" t="s">
        <v>64</v>
      </c>
      <c r="AM308" s="1" t="s">
        <v>835</v>
      </c>
      <c r="AN308" s="1" t="n">
        <v>0</v>
      </c>
      <c r="AO308" s="1" t="s">
        <v>952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1.354</v>
      </c>
      <c r="AW308" s="1" t="n">
        <v>1.161</v>
      </c>
      <c r="AX308" s="1" t="n">
        <v>4.538</v>
      </c>
      <c r="AY308" s="1" t="n">
        <v>1.73</v>
      </c>
      <c r="AZ308" s="1" t="n">
        <v>7</v>
      </c>
      <c r="BA308" s="1" t="s">
        <v>0</v>
      </c>
      <c r="BB308" s="1" t="n">
        <v>2283008904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907193231</v>
      </c>
      <c r="D309" s="1" t="n">
        <v>1</v>
      </c>
      <c r="E309" s="1" t="s">
        <v>0</v>
      </c>
      <c r="F309" s="1" t="s">
        <v>953</v>
      </c>
      <c r="G309" s="1" t="s">
        <v>830</v>
      </c>
      <c r="H309" s="1" t="n">
        <v>0.5</v>
      </c>
      <c r="I309" s="1" t="n">
        <v>1200</v>
      </c>
      <c r="J309" s="1" t="n">
        <v>0.632</v>
      </c>
      <c r="K309" s="1" t="s">
        <v>0</v>
      </c>
      <c r="L309" s="1" t="s">
        <v>882</v>
      </c>
      <c r="M309" s="1" t="s">
        <v>954</v>
      </c>
      <c r="N309" s="1" t="s">
        <v>833</v>
      </c>
      <c r="O309" s="1" t="s">
        <v>63</v>
      </c>
      <c r="P309" s="1" t="n">
        <v>500001</v>
      </c>
      <c r="Q309" s="1" t="s">
        <v>0</v>
      </c>
      <c r="R309" s="1" t="n">
        <v>117</v>
      </c>
      <c r="S309" s="1" t="n">
        <v>0.5</v>
      </c>
      <c r="T309" s="1" t="n">
        <v>1201</v>
      </c>
      <c r="U309" s="1" t="n">
        <v>508</v>
      </c>
      <c r="V309" s="1" t="n">
        <v>576</v>
      </c>
      <c r="W309" s="1" t="s">
        <v>64</v>
      </c>
      <c r="X309" s="1" t="s">
        <v>107</v>
      </c>
      <c r="Y309" s="1" t="s">
        <v>0</v>
      </c>
      <c r="Z309" s="1" t="s">
        <v>834</v>
      </c>
      <c r="AA309" s="1" t="s">
        <v>648</v>
      </c>
      <c r="AB309" s="1" t="n">
        <v>1</v>
      </c>
      <c r="AC309" s="1" t="n">
        <v>39</v>
      </c>
      <c r="AD309" s="1" t="s">
        <v>0</v>
      </c>
      <c r="AE309" s="1" t="s">
        <v>0</v>
      </c>
      <c r="AF309" s="1" t="s">
        <v>68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117</v>
      </c>
      <c r="AL309" s="1" t="s">
        <v>64</v>
      </c>
      <c r="AM309" s="1" t="s">
        <v>835</v>
      </c>
      <c r="AN309" s="1" t="n">
        <v>0</v>
      </c>
      <c r="AO309" s="1" t="s">
        <v>955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1.198</v>
      </c>
      <c r="AW309" s="1" t="n">
        <v>0.93</v>
      </c>
      <c r="AX309" s="1" t="n">
        <v>4.461</v>
      </c>
      <c r="AY309" s="1" t="n">
        <v>1.75</v>
      </c>
      <c r="AZ309" s="1" t="n">
        <v>10</v>
      </c>
      <c r="BA309" s="1" t="s">
        <v>0</v>
      </c>
      <c r="BB309" s="1" t="n">
        <v>2283009014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905104735</v>
      </c>
      <c r="D310" s="1" t="n">
        <v>1</v>
      </c>
      <c r="E310" s="1" t="s">
        <v>0</v>
      </c>
      <c r="F310" s="1" t="s">
        <v>956</v>
      </c>
      <c r="G310" s="1" t="s">
        <v>830</v>
      </c>
      <c r="H310" s="1" t="n">
        <v>0.5</v>
      </c>
      <c r="I310" s="1" t="n">
        <v>1200</v>
      </c>
      <c r="J310" s="1" t="n">
        <v>0.634</v>
      </c>
      <c r="K310" s="1" t="s">
        <v>0</v>
      </c>
      <c r="L310" s="1" t="s">
        <v>878</v>
      </c>
      <c r="M310" s="1" t="s">
        <v>957</v>
      </c>
      <c r="N310" s="1" t="s">
        <v>833</v>
      </c>
      <c r="O310" s="1" t="s">
        <v>63</v>
      </c>
      <c r="P310" s="1" t="n">
        <v>500001</v>
      </c>
      <c r="Q310" s="1" t="s">
        <v>0</v>
      </c>
      <c r="R310" s="1" t="n">
        <v>86</v>
      </c>
      <c r="S310" s="1" t="n">
        <v>0.5</v>
      </c>
      <c r="T310" s="1" t="n">
        <v>1201</v>
      </c>
      <c r="U310" s="1" t="n">
        <v>508</v>
      </c>
      <c r="V310" s="1" t="n">
        <v>547</v>
      </c>
      <c r="W310" s="1" t="s">
        <v>64</v>
      </c>
      <c r="X310" s="1" t="s">
        <v>107</v>
      </c>
      <c r="Y310" s="1" t="s">
        <v>0</v>
      </c>
      <c r="Z310" s="1" t="s">
        <v>834</v>
      </c>
      <c r="AA310" s="1" t="s">
        <v>648</v>
      </c>
      <c r="AB310" s="1" t="n">
        <v>1</v>
      </c>
      <c r="AC310" s="1" t="n">
        <v>39</v>
      </c>
      <c r="AD310" s="1" t="s">
        <v>0</v>
      </c>
      <c r="AE310" s="1" t="s">
        <v>0</v>
      </c>
      <c r="AF310" s="1" t="s">
        <v>68</v>
      </c>
      <c r="AG310" s="1" t="n">
        <v>1</v>
      </c>
      <c r="AH310" s="1" t="s">
        <v>0</v>
      </c>
      <c r="AI310" s="1" t="s">
        <v>649</v>
      </c>
      <c r="AJ310" s="1" t="s">
        <v>0</v>
      </c>
      <c r="AK310" s="1" t="n">
        <v>86</v>
      </c>
      <c r="AL310" s="1" t="s">
        <v>64</v>
      </c>
      <c r="AM310" s="1" t="s">
        <v>835</v>
      </c>
      <c r="AN310" s="1" t="n">
        <v>0</v>
      </c>
      <c r="AO310" s="1" t="s">
        <v>958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.974</v>
      </c>
      <c r="AW310" s="1" t="n">
        <v>1.122</v>
      </c>
      <c r="AX310" s="1" t="n">
        <v>4.576</v>
      </c>
      <c r="AY310" s="1" t="n">
        <v>1.73</v>
      </c>
      <c r="AZ310" s="1" t="n">
        <v>2</v>
      </c>
      <c r="BA310" s="1" t="s">
        <v>0</v>
      </c>
      <c r="BB310" s="1" t="n">
        <v>2283008934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907185914</v>
      </c>
      <c r="D311" s="1" t="n">
        <v>1</v>
      </c>
      <c r="E311" s="1" t="s">
        <v>0</v>
      </c>
      <c r="F311" s="1" t="s">
        <v>959</v>
      </c>
      <c r="G311" s="1" t="s">
        <v>830</v>
      </c>
      <c r="H311" s="1" t="n">
        <v>0.5</v>
      </c>
      <c r="I311" s="1" t="n">
        <v>1200</v>
      </c>
      <c r="J311" s="1" t="n">
        <v>0.644</v>
      </c>
      <c r="K311" s="1" t="s">
        <v>0</v>
      </c>
      <c r="L311" s="1" t="s">
        <v>882</v>
      </c>
      <c r="M311" s="1" t="s">
        <v>960</v>
      </c>
      <c r="N311" s="1" t="s">
        <v>833</v>
      </c>
      <c r="O311" s="1" t="s">
        <v>63</v>
      </c>
      <c r="P311" s="1" t="n">
        <v>500001</v>
      </c>
      <c r="Q311" s="1" t="s">
        <v>0</v>
      </c>
      <c r="R311" s="1" t="n">
        <v>125</v>
      </c>
      <c r="S311" s="1" t="n">
        <v>0.5</v>
      </c>
      <c r="T311" s="1" t="n">
        <v>1201</v>
      </c>
      <c r="U311" s="1" t="n">
        <v>508</v>
      </c>
      <c r="V311" s="1" t="n">
        <v>581</v>
      </c>
      <c r="W311" s="1" t="s">
        <v>64</v>
      </c>
      <c r="X311" s="1" t="s">
        <v>107</v>
      </c>
      <c r="Y311" s="1" t="s">
        <v>0</v>
      </c>
      <c r="Z311" s="1" t="s">
        <v>834</v>
      </c>
      <c r="AA311" s="1" t="s">
        <v>648</v>
      </c>
      <c r="AB311" s="1" t="n">
        <v>1</v>
      </c>
      <c r="AC311" s="1" t="n">
        <v>39</v>
      </c>
      <c r="AD311" s="1" t="s">
        <v>0</v>
      </c>
      <c r="AE311" s="1" t="s">
        <v>0</v>
      </c>
      <c r="AF311" s="1" t="s">
        <v>68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125</v>
      </c>
      <c r="AL311" s="1" t="s">
        <v>64</v>
      </c>
      <c r="AM311" s="1" t="s">
        <v>835</v>
      </c>
      <c r="AN311" s="1" t="n">
        <v>0</v>
      </c>
      <c r="AO311" s="1" t="s">
        <v>961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1.231</v>
      </c>
      <c r="AW311" s="1" t="n">
        <v>0.937</v>
      </c>
      <c r="AX311" s="1" t="n">
        <v>4.728</v>
      </c>
      <c r="AY311" s="1" t="n">
        <v>1.74</v>
      </c>
      <c r="AZ311" s="1" t="n">
        <v>6</v>
      </c>
      <c r="BA311" s="1" t="s">
        <v>0</v>
      </c>
      <c r="BB311" s="1" t="n">
        <v>2283009017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905215841</v>
      </c>
      <c r="D312" s="1" t="n">
        <v>1</v>
      </c>
      <c r="E312" s="1" t="s">
        <v>0</v>
      </c>
      <c r="F312" s="1" t="s">
        <v>962</v>
      </c>
      <c r="G312" s="1" t="s">
        <v>830</v>
      </c>
      <c r="H312" s="1" t="n">
        <v>0.5</v>
      </c>
      <c r="I312" s="1" t="n">
        <v>1200</v>
      </c>
      <c r="J312" s="1" t="n">
        <v>0.646</v>
      </c>
      <c r="K312" s="1" t="s">
        <v>0</v>
      </c>
      <c r="L312" s="1" t="s">
        <v>893</v>
      </c>
      <c r="M312" s="1" t="s">
        <v>963</v>
      </c>
      <c r="N312" s="1" t="s">
        <v>895</v>
      </c>
      <c r="O312" s="1" t="s">
        <v>63</v>
      </c>
      <c r="P312" s="1" t="n">
        <v>500001</v>
      </c>
      <c r="Q312" s="1" t="s">
        <v>0</v>
      </c>
      <c r="R312" s="1" t="n">
        <v>123</v>
      </c>
      <c r="S312" s="1" t="n">
        <v>0.5</v>
      </c>
      <c r="T312" s="1" t="n">
        <v>1201</v>
      </c>
      <c r="U312" s="1" t="n">
        <v>508</v>
      </c>
      <c r="V312" s="1" t="n">
        <v>580</v>
      </c>
      <c r="W312" s="1" t="s">
        <v>64</v>
      </c>
      <c r="X312" s="1" t="s">
        <v>107</v>
      </c>
      <c r="Y312" s="1" t="s">
        <v>0</v>
      </c>
      <c r="Z312" s="1" t="s">
        <v>834</v>
      </c>
      <c r="AA312" s="1" t="s">
        <v>648</v>
      </c>
      <c r="AB312" s="1" t="n">
        <v>1</v>
      </c>
      <c r="AC312" s="1" t="n">
        <v>39</v>
      </c>
      <c r="AD312" s="1" t="s">
        <v>0</v>
      </c>
      <c r="AE312" s="1" t="s">
        <v>0</v>
      </c>
      <c r="AF312" s="1" t="s">
        <v>68</v>
      </c>
      <c r="AG312" s="1" t="n">
        <v>1</v>
      </c>
      <c r="AH312" s="1" t="s">
        <v>0</v>
      </c>
      <c r="AI312" s="1" t="s">
        <v>146</v>
      </c>
      <c r="AJ312" s="1" t="s">
        <v>0</v>
      </c>
      <c r="AK312" s="1" t="n">
        <v>123</v>
      </c>
      <c r="AL312" s="1" t="s">
        <v>64</v>
      </c>
      <c r="AM312" s="1" t="s">
        <v>835</v>
      </c>
      <c r="AN312" s="1" t="n">
        <v>0</v>
      </c>
      <c r="AO312" s="1" t="s">
        <v>964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1.375</v>
      </c>
      <c r="AW312" s="1" t="n">
        <v>1.144</v>
      </c>
      <c r="AX312" s="1" t="n">
        <v>4.6</v>
      </c>
      <c r="AY312" s="1" t="n">
        <v>1.72</v>
      </c>
      <c r="AZ312" s="1" t="n">
        <v>5</v>
      </c>
      <c r="BA312" s="1" t="s">
        <v>0</v>
      </c>
      <c r="BB312" s="1" t="n">
        <v>2283008942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903015600</v>
      </c>
      <c r="D313" s="1" t="n">
        <v>1</v>
      </c>
      <c r="E313" s="1" t="s">
        <v>0</v>
      </c>
      <c r="F313" s="1" t="s">
        <v>965</v>
      </c>
      <c r="G313" s="1" t="s">
        <v>830</v>
      </c>
      <c r="H313" s="1" t="n">
        <v>0.5</v>
      </c>
      <c r="I313" s="1" t="n">
        <v>1200</v>
      </c>
      <c r="J313" s="1" t="n">
        <v>0.648</v>
      </c>
      <c r="K313" s="1" t="s">
        <v>0</v>
      </c>
      <c r="L313" s="1" t="s">
        <v>878</v>
      </c>
      <c r="M313" s="1" t="s">
        <v>966</v>
      </c>
      <c r="N313" s="1" t="s">
        <v>833</v>
      </c>
      <c r="O313" s="1" t="s">
        <v>63</v>
      </c>
      <c r="P313" s="1" t="n">
        <v>500001</v>
      </c>
      <c r="Q313" s="1" t="s">
        <v>0</v>
      </c>
      <c r="R313" s="1" t="n">
        <v>108</v>
      </c>
      <c r="S313" s="1" t="n">
        <v>0.5</v>
      </c>
      <c r="T313" s="1" t="n">
        <v>1201</v>
      </c>
      <c r="U313" s="1" t="n">
        <v>508</v>
      </c>
      <c r="V313" s="1" t="n">
        <v>552</v>
      </c>
      <c r="W313" s="1" t="s">
        <v>64</v>
      </c>
      <c r="X313" s="1" t="s">
        <v>107</v>
      </c>
      <c r="Y313" s="1" t="s">
        <v>0</v>
      </c>
      <c r="Z313" s="1" t="s">
        <v>834</v>
      </c>
      <c r="AA313" s="1" t="s">
        <v>648</v>
      </c>
      <c r="AB313" s="1" t="n">
        <v>1</v>
      </c>
      <c r="AC313" s="1" t="n">
        <v>39</v>
      </c>
      <c r="AD313" s="1" t="s">
        <v>0</v>
      </c>
      <c r="AE313" s="1" t="s">
        <v>0</v>
      </c>
      <c r="AF313" s="1" t="s">
        <v>68</v>
      </c>
      <c r="AG313" s="1" t="n">
        <v>1</v>
      </c>
      <c r="AH313" s="1" t="s">
        <v>0</v>
      </c>
      <c r="AI313" s="1" t="s">
        <v>649</v>
      </c>
      <c r="AJ313" s="1" t="s">
        <v>0</v>
      </c>
      <c r="AK313" s="1" t="n">
        <v>108</v>
      </c>
      <c r="AL313" s="1" t="s">
        <v>64</v>
      </c>
      <c r="AM313" s="1" t="s">
        <v>835</v>
      </c>
      <c r="AN313" s="1" t="n">
        <v>0</v>
      </c>
      <c r="AO313" s="1" t="s">
        <v>863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.965</v>
      </c>
      <c r="AW313" s="1" t="n">
        <v>1.345</v>
      </c>
      <c r="AX313" s="1" t="n">
        <v>4.528</v>
      </c>
      <c r="AY313" s="1" t="n">
        <v>1.74</v>
      </c>
      <c r="AZ313" s="1" t="n">
        <v>3</v>
      </c>
      <c r="BA313" s="1" t="s">
        <v>0</v>
      </c>
      <c r="BB313" s="1" t="n">
        <v>2283008924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905192715</v>
      </c>
      <c r="D314" s="1" t="n">
        <v>1</v>
      </c>
      <c r="E314" s="1" t="s">
        <v>0</v>
      </c>
      <c r="F314" s="1" t="s">
        <v>967</v>
      </c>
      <c r="G314" s="1" t="s">
        <v>830</v>
      </c>
      <c r="H314" s="1" t="n">
        <v>0.5</v>
      </c>
      <c r="I314" s="1" t="n">
        <v>1200</v>
      </c>
      <c r="J314" s="1" t="n">
        <v>0.65</v>
      </c>
      <c r="K314" s="1" t="s">
        <v>0</v>
      </c>
      <c r="L314" s="1" t="s">
        <v>893</v>
      </c>
      <c r="M314" s="1" t="s">
        <v>968</v>
      </c>
      <c r="N314" s="1" t="s">
        <v>895</v>
      </c>
      <c r="O314" s="1" t="s">
        <v>63</v>
      </c>
      <c r="P314" s="1" t="n">
        <v>500001</v>
      </c>
      <c r="Q314" s="1" t="s">
        <v>0</v>
      </c>
      <c r="R314" s="1" t="n">
        <v>123</v>
      </c>
      <c r="S314" s="1" t="n">
        <v>0.5</v>
      </c>
      <c r="T314" s="1" t="n">
        <v>1201</v>
      </c>
      <c r="U314" s="1" t="n">
        <v>508</v>
      </c>
      <c r="V314" s="1" t="n">
        <v>580</v>
      </c>
      <c r="W314" s="1" t="s">
        <v>64</v>
      </c>
      <c r="X314" s="1" t="s">
        <v>107</v>
      </c>
      <c r="Y314" s="1" t="s">
        <v>0</v>
      </c>
      <c r="Z314" s="1" t="s">
        <v>834</v>
      </c>
      <c r="AA314" s="1" t="s">
        <v>648</v>
      </c>
      <c r="AB314" s="1" t="n">
        <v>1</v>
      </c>
      <c r="AC314" s="1" t="n">
        <v>39</v>
      </c>
      <c r="AD314" s="1" t="s">
        <v>0</v>
      </c>
      <c r="AE314" s="1" t="s">
        <v>0</v>
      </c>
      <c r="AF314" s="1" t="s">
        <v>68</v>
      </c>
      <c r="AG314" s="1" t="n">
        <v>1</v>
      </c>
      <c r="AH314" s="1" t="s">
        <v>0</v>
      </c>
      <c r="AI314" s="1" t="s">
        <v>146</v>
      </c>
      <c r="AJ314" s="1" t="s">
        <v>0</v>
      </c>
      <c r="AK314" s="1" t="n">
        <v>123</v>
      </c>
      <c r="AL314" s="1" t="s">
        <v>64</v>
      </c>
      <c r="AM314" s="1" t="s">
        <v>835</v>
      </c>
      <c r="AN314" s="1" t="n">
        <v>0</v>
      </c>
      <c r="AO314" s="1" t="s">
        <v>961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1.393</v>
      </c>
      <c r="AW314" s="1" t="n">
        <v>1.166</v>
      </c>
      <c r="AX314" s="1" t="n">
        <v>4.363</v>
      </c>
      <c r="AY314" s="1" t="n">
        <v>1.72</v>
      </c>
      <c r="AZ314" s="1" t="n">
        <v>7</v>
      </c>
      <c r="BA314" s="1" t="s">
        <v>0</v>
      </c>
      <c r="BB314" s="1" t="n">
        <v>2283008941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906100815</v>
      </c>
      <c r="D315" s="1" t="n">
        <v>1</v>
      </c>
      <c r="E315" s="1" t="s">
        <v>0</v>
      </c>
      <c r="F315" s="1" t="s">
        <v>969</v>
      </c>
      <c r="G315" s="1" t="s">
        <v>830</v>
      </c>
      <c r="H315" s="1" t="n">
        <v>0.5</v>
      </c>
      <c r="I315" s="1" t="n">
        <v>1200</v>
      </c>
      <c r="J315" s="1" t="n">
        <v>0.656</v>
      </c>
      <c r="K315" s="1" t="s">
        <v>0</v>
      </c>
      <c r="L315" s="1" t="s">
        <v>893</v>
      </c>
      <c r="M315" s="1" t="s">
        <v>970</v>
      </c>
      <c r="N315" s="1" t="s">
        <v>895</v>
      </c>
      <c r="O315" s="1" t="s">
        <v>63</v>
      </c>
      <c r="P315" s="1" t="n">
        <v>500001</v>
      </c>
      <c r="Q315" s="1" t="s">
        <v>0</v>
      </c>
      <c r="R315" s="1" t="n">
        <v>121</v>
      </c>
      <c r="S315" s="1" t="n">
        <v>0.5</v>
      </c>
      <c r="T315" s="1" t="n">
        <v>1201</v>
      </c>
      <c r="U315" s="1" t="n">
        <v>508</v>
      </c>
      <c r="V315" s="1" t="n">
        <v>579</v>
      </c>
      <c r="W315" s="1" t="s">
        <v>64</v>
      </c>
      <c r="X315" s="1" t="s">
        <v>107</v>
      </c>
      <c r="Y315" s="1" t="s">
        <v>0</v>
      </c>
      <c r="Z315" s="1" t="s">
        <v>834</v>
      </c>
      <c r="AA315" s="1" t="s">
        <v>648</v>
      </c>
      <c r="AB315" s="1" t="n">
        <v>1</v>
      </c>
      <c r="AC315" s="1" t="n">
        <v>39</v>
      </c>
      <c r="AD315" s="1" t="s">
        <v>0</v>
      </c>
      <c r="AE315" s="1" t="s">
        <v>0</v>
      </c>
      <c r="AF315" s="1" t="s">
        <v>68</v>
      </c>
      <c r="AG315" s="1" t="n">
        <v>1</v>
      </c>
      <c r="AH315" s="1" t="s">
        <v>0</v>
      </c>
      <c r="AI315" s="1" t="s">
        <v>146</v>
      </c>
      <c r="AJ315" s="1" t="s">
        <v>0</v>
      </c>
      <c r="AK315" s="1" t="n">
        <v>121</v>
      </c>
      <c r="AL315" s="1" t="s">
        <v>64</v>
      </c>
      <c r="AM315" s="1" t="s">
        <v>835</v>
      </c>
      <c r="AN315" s="1" t="n">
        <v>0</v>
      </c>
      <c r="AO315" s="1" t="s">
        <v>971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1.358</v>
      </c>
      <c r="AW315" s="1" t="n">
        <v>1.116</v>
      </c>
      <c r="AX315" s="1" t="n">
        <v>4.359</v>
      </c>
      <c r="AY315" s="1" t="n">
        <v>1.72</v>
      </c>
      <c r="AZ315" s="1" t="n">
        <v>4</v>
      </c>
      <c r="BA315" s="1" t="s">
        <v>0</v>
      </c>
      <c r="BB315" s="1" t="n">
        <v>2283008769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906025256</v>
      </c>
      <c r="D316" s="1" t="n">
        <v>1</v>
      </c>
      <c r="E316" s="1" t="s">
        <v>0</v>
      </c>
      <c r="F316" s="1" t="s">
        <v>972</v>
      </c>
      <c r="G316" s="1" t="s">
        <v>830</v>
      </c>
      <c r="H316" s="1" t="n">
        <v>0.5</v>
      </c>
      <c r="I316" s="1" t="n">
        <v>1200</v>
      </c>
      <c r="J316" s="1" t="n">
        <v>0.668</v>
      </c>
      <c r="K316" s="1" t="s">
        <v>0</v>
      </c>
      <c r="L316" s="1" t="s">
        <v>878</v>
      </c>
      <c r="M316" s="1" t="s">
        <v>973</v>
      </c>
      <c r="N316" s="1" t="s">
        <v>833</v>
      </c>
      <c r="O316" s="1" t="s">
        <v>63</v>
      </c>
      <c r="P316" s="1" t="n">
        <v>500001</v>
      </c>
      <c r="Q316" s="1" t="s">
        <v>0</v>
      </c>
      <c r="R316" s="1" t="n">
        <v>135</v>
      </c>
      <c r="S316" s="1" t="n">
        <v>0.5</v>
      </c>
      <c r="T316" s="1" t="n">
        <v>1201</v>
      </c>
      <c r="U316" s="1" t="n">
        <v>508</v>
      </c>
      <c r="V316" s="1" t="n">
        <v>577</v>
      </c>
      <c r="W316" s="1" t="s">
        <v>64</v>
      </c>
      <c r="X316" s="1" t="s">
        <v>107</v>
      </c>
      <c r="Y316" s="1" t="s">
        <v>0</v>
      </c>
      <c r="Z316" s="1" t="s">
        <v>834</v>
      </c>
      <c r="AA316" s="1" t="s">
        <v>648</v>
      </c>
      <c r="AB316" s="1" t="n">
        <v>1</v>
      </c>
      <c r="AC316" s="1" t="n">
        <v>39</v>
      </c>
      <c r="AD316" s="1" t="s">
        <v>0</v>
      </c>
      <c r="AE316" s="1" t="s">
        <v>0</v>
      </c>
      <c r="AF316" s="1" t="s">
        <v>68</v>
      </c>
      <c r="AG316" s="1" t="n">
        <v>1</v>
      </c>
      <c r="AH316" s="1" t="s">
        <v>0</v>
      </c>
      <c r="AI316" s="1" t="s">
        <v>649</v>
      </c>
      <c r="AJ316" s="1" t="s">
        <v>0</v>
      </c>
      <c r="AK316" s="1" t="n">
        <v>135</v>
      </c>
      <c r="AL316" s="1" t="s">
        <v>64</v>
      </c>
      <c r="AM316" s="1" t="s">
        <v>835</v>
      </c>
      <c r="AN316" s="1" t="n">
        <v>0</v>
      </c>
      <c r="AO316" s="1" t="s">
        <v>974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.987</v>
      </c>
      <c r="AW316" s="1" t="n">
        <v>1.17</v>
      </c>
      <c r="AX316" s="1" t="n">
        <v>4.588</v>
      </c>
      <c r="AY316" s="1" t="n">
        <v>1.73</v>
      </c>
      <c r="AZ316" s="1" t="n">
        <v>3</v>
      </c>
      <c r="BA316" s="1" t="s">
        <v>0</v>
      </c>
      <c r="BB316" s="1" t="n">
        <v>2283008929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829230649</v>
      </c>
      <c r="D317" s="1" t="n">
        <v>1</v>
      </c>
      <c r="E317" s="1" t="s">
        <v>0</v>
      </c>
      <c r="F317" s="1" t="s">
        <v>975</v>
      </c>
      <c r="G317" s="1" t="s">
        <v>830</v>
      </c>
      <c r="H317" s="1" t="n">
        <v>0.5</v>
      </c>
      <c r="I317" s="1" t="n">
        <v>1205</v>
      </c>
      <c r="J317" s="1" t="n">
        <v>0.566</v>
      </c>
      <c r="K317" s="1" t="s">
        <v>0</v>
      </c>
      <c r="L317" s="1" t="s">
        <v>976</v>
      </c>
      <c r="M317" s="1" t="s">
        <v>977</v>
      </c>
      <c r="N317" s="1" t="s">
        <v>833</v>
      </c>
      <c r="O317" s="1" t="s">
        <v>63</v>
      </c>
      <c r="P317" s="1" t="n">
        <v>500001</v>
      </c>
      <c r="Q317" s="1" t="s">
        <v>0</v>
      </c>
      <c r="R317" s="1" t="n">
        <v>113</v>
      </c>
      <c r="S317" s="1" t="n">
        <v>0.5</v>
      </c>
      <c r="T317" s="1" t="n">
        <v>1206</v>
      </c>
      <c r="U317" s="1" t="n">
        <v>508</v>
      </c>
      <c r="V317" s="1" t="n">
        <v>562</v>
      </c>
      <c r="W317" s="1" t="s">
        <v>64</v>
      </c>
      <c r="X317" s="1" t="s">
        <v>107</v>
      </c>
      <c r="Y317" s="1" t="s">
        <v>0</v>
      </c>
      <c r="Z317" s="1" t="s">
        <v>834</v>
      </c>
      <c r="AA317" s="1" t="s">
        <v>648</v>
      </c>
      <c r="AB317" s="1" t="n">
        <v>1</v>
      </c>
      <c r="AC317" s="1" t="n">
        <v>39</v>
      </c>
      <c r="AD317" s="1" t="s">
        <v>0</v>
      </c>
      <c r="AE317" s="1" t="s">
        <v>0</v>
      </c>
      <c r="AF317" s="1" t="s">
        <v>68</v>
      </c>
      <c r="AG317" s="1" t="n">
        <v>1</v>
      </c>
      <c r="AH317" s="1" t="s">
        <v>0</v>
      </c>
      <c r="AI317" s="1" t="s">
        <v>649</v>
      </c>
      <c r="AJ317" s="1" t="s">
        <v>0</v>
      </c>
      <c r="AK317" s="1" t="n">
        <v>113</v>
      </c>
      <c r="AL317" s="1" t="s">
        <v>64</v>
      </c>
      <c r="AM317" s="1" t="s">
        <v>835</v>
      </c>
      <c r="AN317" s="1" t="n">
        <v>0</v>
      </c>
      <c r="AO317" s="1" t="s">
        <v>978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.93</v>
      </c>
      <c r="AW317" s="1" t="n">
        <v>0.995</v>
      </c>
      <c r="AX317" s="1" t="n">
        <v>4.494</v>
      </c>
      <c r="AY317" s="1" t="n">
        <v>1.73</v>
      </c>
      <c r="AZ317" s="1" t="n">
        <v>6</v>
      </c>
      <c r="BA317" s="1" t="s">
        <v>0</v>
      </c>
      <c r="BB317" s="1" t="n">
        <v>2283008753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831104057</v>
      </c>
      <c r="D318" s="1" t="n">
        <v>1</v>
      </c>
      <c r="E318" s="1" t="s">
        <v>0</v>
      </c>
      <c r="F318" s="1" t="s">
        <v>979</v>
      </c>
      <c r="G318" s="1" t="s">
        <v>830</v>
      </c>
      <c r="H318" s="1" t="n">
        <v>0.5</v>
      </c>
      <c r="I318" s="1" t="n">
        <v>1205</v>
      </c>
      <c r="J318" s="1" t="n">
        <v>0.618</v>
      </c>
      <c r="K318" s="1" t="s">
        <v>0</v>
      </c>
      <c r="L318" s="1" t="s">
        <v>980</v>
      </c>
      <c r="M318" s="1" t="s">
        <v>981</v>
      </c>
      <c r="N318" s="1" t="s">
        <v>833</v>
      </c>
      <c r="O318" s="1" t="s">
        <v>63</v>
      </c>
      <c r="P318" s="1" t="n">
        <v>500001</v>
      </c>
      <c r="Q318" s="1" t="s">
        <v>0</v>
      </c>
      <c r="R318" s="1" t="n">
        <v>131</v>
      </c>
      <c r="S318" s="1" t="n">
        <v>0.5</v>
      </c>
      <c r="T318" s="1" t="n">
        <v>1206</v>
      </c>
      <c r="U318" s="1" t="n">
        <v>508</v>
      </c>
      <c r="V318" s="1" t="n">
        <v>574</v>
      </c>
      <c r="W318" s="1" t="s">
        <v>64</v>
      </c>
      <c r="X318" s="1" t="s">
        <v>107</v>
      </c>
      <c r="Y318" s="1" t="s">
        <v>0</v>
      </c>
      <c r="Z318" s="1" t="s">
        <v>834</v>
      </c>
      <c r="AA318" s="1" t="s">
        <v>648</v>
      </c>
      <c r="AB318" s="1" t="n">
        <v>1</v>
      </c>
      <c r="AC318" s="1" t="n">
        <v>39</v>
      </c>
      <c r="AD318" s="1" t="s">
        <v>0</v>
      </c>
      <c r="AE318" s="1" t="s">
        <v>0</v>
      </c>
      <c r="AF318" s="1" t="s">
        <v>68</v>
      </c>
      <c r="AG318" s="1" t="n">
        <v>1</v>
      </c>
      <c r="AH318" s="1" t="s">
        <v>0</v>
      </c>
      <c r="AI318" s="1" t="s">
        <v>649</v>
      </c>
      <c r="AJ318" s="1" t="s">
        <v>0</v>
      </c>
      <c r="AK318" s="1" t="n">
        <v>131</v>
      </c>
      <c r="AL318" s="1" t="s">
        <v>64</v>
      </c>
      <c r="AM318" s="1" t="s">
        <v>835</v>
      </c>
      <c r="AN318" s="1" t="n">
        <v>0</v>
      </c>
      <c r="AO318" s="1" t="s">
        <v>982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.926</v>
      </c>
      <c r="AW318" s="1" t="n">
        <v>0.982</v>
      </c>
      <c r="AX318" s="1" t="n">
        <v>4.603</v>
      </c>
      <c r="AY318" s="1" t="n">
        <v>1.72</v>
      </c>
      <c r="AZ318" s="1" t="n">
        <v>5</v>
      </c>
      <c r="BA318" s="1" t="s">
        <v>0</v>
      </c>
      <c r="BB318" s="1" t="n">
        <v>2283008750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907004320</v>
      </c>
      <c r="D319" s="1" t="n">
        <v>1</v>
      </c>
      <c r="E319" s="1" t="s">
        <v>0</v>
      </c>
      <c r="F319" s="1" t="s">
        <v>983</v>
      </c>
      <c r="G319" s="1" t="s">
        <v>830</v>
      </c>
      <c r="H319" s="1" t="n">
        <v>0.5</v>
      </c>
      <c r="I319" s="1" t="n">
        <v>1205</v>
      </c>
      <c r="J319" s="1" t="n">
        <v>0.628</v>
      </c>
      <c r="K319" s="1" t="s">
        <v>0</v>
      </c>
      <c r="L319" s="1" t="s">
        <v>980</v>
      </c>
      <c r="M319" s="1" t="s">
        <v>984</v>
      </c>
      <c r="N319" s="1" t="s">
        <v>833</v>
      </c>
      <c r="O319" s="1" t="s">
        <v>63</v>
      </c>
      <c r="P319" s="1" t="n">
        <v>500001</v>
      </c>
      <c r="Q319" s="1" t="s">
        <v>0</v>
      </c>
      <c r="R319" s="1" t="n">
        <v>114</v>
      </c>
      <c r="S319" s="1" t="n">
        <v>0.5</v>
      </c>
      <c r="T319" s="1" t="n">
        <v>1206</v>
      </c>
      <c r="U319" s="1" t="n">
        <v>508</v>
      </c>
      <c r="V319" s="1" t="n">
        <v>575</v>
      </c>
      <c r="W319" s="1" t="s">
        <v>64</v>
      </c>
      <c r="X319" s="1" t="s">
        <v>107</v>
      </c>
      <c r="Y319" s="1" t="s">
        <v>0</v>
      </c>
      <c r="Z319" s="1" t="s">
        <v>834</v>
      </c>
      <c r="AA319" s="1" t="s">
        <v>648</v>
      </c>
      <c r="AB319" s="1" t="n">
        <v>1</v>
      </c>
      <c r="AC319" s="1" t="n">
        <v>39</v>
      </c>
      <c r="AD319" s="1" t="s">
        <v>0</v>
      </c>
      <c r="AE319" s="1" t="s">
        <v>0</v>
      </c>
      <c r="AF319" s="1" t="s">
        <v>68</v>
      </c>
      <c r="AG319" s="1" t="n">
        <v>1</v>
      </c>
      <c r="AH319" s="1" t="s">
        <v>0</v>
      </c>
      <c r="AI319" s="1" t="s">
        <v>69</v>
      </c>
      <c r="AJ319" s="1" t="s">
        <v>0</v>
      </c>
      <c r="AK319" s="1" t="n">
        <v>114</v>
      </c>
      <c r="AL319" s="1" t="s">
        <v>64</v>
      </c>
      <c r="AM319" s="1" t="s">
        <v>835</v>
      </c>
      <c r="AN319" s="1" t="n">
        <v>0</v>
      </c>
      <c r="AO319" s="1" t="s">
        <v>985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1.283</v>
      </c>
      <c r="AW319" s="1" t="n">
        <v>0.992</v>
      </c>
      <c r="AX319" s="1" t="n">
        <v>4.588</v>
      </c>
      <c r="AY319" s="1" t="n">
        <v>1.73</v>
      </c>
      <c r="AZ319" s="1" t="n">
        <v>5</v>
      </c>
      <c r="BA319" s="1" t="s">
        <v>0</v>
      </c>
      <c r="BB319" s="1" t="n">
        <v>2283008751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829182117</v>
      </c>
      <c r="D320" s="1" t="n">
        <v>1</v>
      </c>
      <c r="E320" s="1" t="s">
        <v>0</v>
      </c>
      <c r="F320" s="1" t="s">
        <v>986</v>
      </c>
      <c r="G320" s="1" t="s">
        <v>830</v>
      </c>
      <c r="H320" s="1" t="n">
        <v>0.5</v>
      </c>
      <c r="I320" s="1" t="n">
        <v>1230</v>
      </c>
      <c r="J320" s="1" t="n">
        <v>0.524</v>
      </c>
      <c r="K320" s="1" t="s">
        <v>0</v>
      </c>
      <c r="L320" s="1" t="s">
        <v>987</v>
      </c>
      <c r="M320" s="1" t="s">
        <v>988</v>
      </c>
      <c r="N320" s="1" t="s">
        <v>833</v>
      </c>
      <c r="O320" s="1" t="s">
        <v>63</v>
      </c>
      <c r="P320" s="1" t="n">
        <v>500001</v>
      </c>
      <c r="Q320" s="1" t="s">
        <v>0</v>
      </c>
      <c r="R320" s="1" t="n">
        <v>108</v>
      </c>
      <c r="S320" s="1" t="n">
        <v>0.5</v>
      </c>
      <c r="T320" s="1" t="n">
        <v>1231</v>
      </c>
      <c r="U320" s="1" t="n">
        <v>508</v>
      </c>
      <c r="V320" s="1" t="n">
        <v>558</v>
      </c>
      <c r="W320" s="1" t="s">
        <v>64</v>
      </c>
      <c r="X320" s="1" t="s">
        <v>107</v>
      </c>
      <c r="Y320" s="1" t="s">
        <v>0</v>
      </c>
      <c r="Z320" s="1" t="s">
        <v>834</v>
      </c>
      <c r="AA320" s="1" t="s">
        <v>648</v>
      </c>
      <c r="AB320" s="1" t="n">
        <v>1</v>
      </c>
      <c r="AC320" s="1" t="n">
        <v>39</v>
      </c>
      <c r="AD320" s="1" t="s">
        <v>0</v>
      </c>
      <c r="AE320" s="1" t="s">
        <v>0</v>
      </c>
      <c r="AF320" s="1" t="s">
        <v>68</v>
      </c>
      <c r="AG320" s="1" t="n">
        <v>1</v>
      </c>
      <c r="AH320" s="1" t="s">
        <v>0</v>
      </c>
      <c r="AI320" s="1" t="s">
        <v>887</v>
      </c>
      <c r="AJ320" s="1" t="s">
        <v>0</v>
      </c>
      <c r="AK320" s="1" t="n">
        <v>108</v>
      </c>
      <c r="AL320" s="1" t="s">
        <v>64</v>
      </c>
      <c r="AM320" s="1" t="s">
        <v>835</v>
      </c>
      <c r="AN320" s="1" t="n">
        <v>0</v>
      </c>
      <c r="AO320" s="1" t="s">
        <v>989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1.058</v>
      </c>
      <c r="AW320" s="1" t="n">
        <v>1.294</v>
      </c>
      <c r="AX320" s="1" t="n">
        <v>4.731</v>
      </c>
      <c r="AY320" s="1" t="n">
        <v>1.72</v>
      </c>
      <c r="AZ320" s="1" t="n">
        <v>4</v>
      </c>
      <c r="BA320" s="1" t="s">
        <v>0</v>
      </c>
      <c r="BB320" s="1" t="n">
        <v>2283008736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903111257</v>
      </c>
      <c r="D321" s="1" t="n">
        <v>1</v>
      </c>
      <c r="E321" s="1" t="s">
        <v>0</v>
      </c>
      <c r="F321" s="1" t="s">
        <v>990</v>
      </c>
      <c r="G321" s="1" t="s">
        <v>830</v>
      </c>
      <c r="H321" s="1" t="n">
        <v>0.5</v>
      </c>
      <c r="I321" s="1" t="n">
        <v>1230</v>
      </c>
      <c r="J321" s="1" t="n">
        <v>0.558</v>
      </c>
      <c r="K321" s="1" t="s">
        <v>0</v>
      </c>
      <c r="L321" s="1" t="s">
        <v>987</v>
      </c>
      <c r="M321" s="1" t="s">
        <v>991</v>
      </c>
      <c r="N321" s="1" t="s">
        <v>833</v>
      </c>
      <c r="O321" s="1" t="s">
        <v>63</v>
      </c>
      <c r="P321" s="1" t="n">
        <v>500001</v>
      </c>
      <c r="Q321" s="1" t="s">
        <v>0</v>
      </c>
      <c r="R321" s="1" t="n">
        <v>0</v>
      </c>
      <c r="S321" s="1" t="n">
        <v>0.5</v>
      </c>
      <c r="T321" s="1" t="n">
        <v>1231</v>
      </c>
      <c r="U321" s="1" t="n">
        <v>508</v>
      </c>
      <c r="V321" s="1" t="n">
        <v>575</v>
      </c>
      <c r="W321" s="1" t="s">
        <v>64</v>
      </c>
      <c r="X321" s="1" t="s">
        <v>107</v>
      </c>
      <c r="Y321" s="1" t="s">
        <v>0</v>
      </c>
      <c r="Z321" s="1" t="s">
        <v>834</v>
      </c>
      <c r="AA321" s="1" t="s">
        <v>648</v>
      </c>
      <c r="AB321" s="1" t="n">
        <v>1</v>
      </c>
      <c r="AC321" s="1" t="n">
        <v>39</v>
      </c>
      <c r="AD321" s="1" t="s">
        <v>0</v>
      </c>
      <c r="AE321" s="1" t="s">
        <v>0</v>
      </c>
      <c r="AF321" s="1" t="s">
        <v>68</v>
      </c>
      <c r="AG321" s="1" t="n">
        <v>1</v>
      </c>
      <c r="AH321" s="1" t="s">
        <v>0</v>
      </c>
      <c r="AI321" s="1" t="s">
        <v>69</v>
      </c>
      <c r="AJ321" s="1" t="s">
        <v>0</v>
      </c>
      <c r="AK321" s="1" t="n">
        <v>0</v>
      </c>
      <c r="AL321" s="1" t="s">
        <v>64</v>
      </c>
      <c r="AM321" s="1" t="s">
        <v>835</v>
      </c>
      <c r="AN321" s="1" t="n">
        <v>0</v>
      </c>
      <c r="AO321" s="1" t="s">
        <v>992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1.349</v>
      </c>
      <c r="AW321" s="1" t="n">
        <v>1.098</v>
      </c>
      <c r="AX321" s="1" t="n">
        <v>4.739</v>
      </c>
      <c r="AY321" s="1" t="n">
        <v>1.73</v>
      </c>
      <c r="AZ321" s="1" t="n">
        <v>7</v>
      </c>
      <c r="BA321" s="1" t="s">
        <v>0</v>
      </c>
      <c r="BB321" s="1" t="n">
        <v>2283008743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830125020</v>
      </c>
      <c r="D322" s="1" t="n">
        <v>1</v>
      </c>
      <c r="E322" s="1" t="s">
        <v>0</v>
      </c>
      <c r="F322" s="1" t="s">
        <v>993</v>
      </c>
      <c r="G322" s="1" t="s">
        <v>830</v>
      </c>
      <c r="H322" s="1" t="n">
        <v>0.5</v>
      </c>
      <c r="I322" s="1" t="n">
        <v>1230</v>
      </c>
      <c r="J322" s="1" t="n">
        <v>0.566</v>
      </c>
      <c r="K322" s="1" t="s">
        <v>0</v>
      </c>
      <c r="L322" s="1" t="s">
        <v>987</v>
      </c>
      <c r="M322" s="1" t="s">
        <v>994</v>
      </c>
      <c r="N322" s="1" t="s">
        <v>833</v>
      </c>
      <c r="O322" s="1" t="s">
        <v>63</v>
      </c>
      <c r="P322" s="1" t="n">
        <v>500001</v>
      </c>
      <c r="Q322" s="1" t="s">
        <v>0</v>
      </c>
      <c r="R322" s="1" t="n">
        <v>116</v>
      </c>
      <c r="S322" s="1" t="n">
        <v>0.5</v>
      </c>
      <c r="T322" s="1" t="n">
        <v>1231</v>
      </c>
      <c r="U322" s="1" t="n">
        <v>508</v>
      </c>
      <c r="V322" s="1" t="n">
        <v>563</v>
      </c>
      <c r="W322" s="1" t="s">
        <v>64</v>
      </c>
      <c r="X322" s="1" t="s">
        <v>107</v>
      </c>
      <c r="Y322" s="1" t="s">
        <v>0</v>
      </c>
      <c r="Z322" s="1" t="s">
        <v>834</v>
      </c>
      <c r="AA322" s="1" t="s">
        <v>648</v>
      </c>
      <c r="AB322" s="1" t="n">
        <v>1</v>
      </c>
      <c r="AC322" s="1" t="n">
        <v>39</v>
      </c>
      <c r="AD322" s="1" t="s">
        <v>0</v>
      </c>
      <c r="AE322" s="1" t="s">
        <v>0</v>
      </c>
      <c r="AF322" s="1" t="s">
        <v>68</v>
      </c>
      <c r="AG322" s="1" t="n">
        <v>1</v>
      </c>
      <c r="AH322" s="1" t="s">
        <v>0</v>
      </c>
      <c r="AI322" s="1" t="s">
        <v>887</v>
      </c>
      <c r="AJ322" s="1" t="s">
        <v>0</v>
      </c>
      <c r="AK322" s="1" t="n">
        <v>116</v>
      </c>
      <c r="AL322" s="1" t="s">
        <v>64</v>
      </c>
      <c r="AM322" s="1" t="s">
        <v>835</v>
      </c>
      <c r="AN322" s="1" t="n">
        <v>0</v>
      </c>
      <c r="AO322" s="1" t="s">
        <v>995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1.101</v>
      </c>
      <c r="AW322" s="1" t="n">
        <v>1.333</v>
      </c>
      <c r="AX322" s="1" t="n">
        <v>4.857</v>
      </c>
      <c r="AY322" s="1" t="n">
        <v>1.72</v>
      </c>
      <c r="AZ322" s="1" t="n">
        <v>5</v>
      </c>
      <c r="BA322" s="1" t="s">
        <v>0</v>
      </c>
      <c r="BB322" s="1" t="n">
        <v>2283008741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830194200</v>
      </c>
      <c r="D323" s="1" t="n">
        <v>1</v>
      </c>
      <c r="E323" s="1" t="s">
        <v>0</v>
      </c>
      <c r="F323" s="1" t="s">
        <v>996</v>
      </c>
      <c r="G323" s="1" t="s">
        <v>830</v>
      </c>
      <c r="H323" s="1" t="n">
        <v>0.5</v>
      </c>
      <c r="I323" s="1" t="n">
        <v>1230</v>
      </c>
      <c r="J323" s="1" t="n">
        <v>0.574</v>
      </c>
      <c r="K323" s="1" t="s">
        <v>0</v>
      </c>
      <c r="L323" s="1" t="s">
        <v>987</v>
      </c>
      <c r="M323" s="1" t="s">
        <v>997</v>
      </c>
      <c r="N323" s="1" t="s">
        <v>833</v>
      </c>
      <c r="O323" s="1" t="s">
        <v>63</v>
      </c>
      <c r="P323" s="1" t="n">
        <v>500001</v>
      </c>
      <c r="Q323" s="1" t="s">
        <v>0</v>
      </c>
      <c r="R323" s="1" t="n">
        <v>119</v>
      </c>
      <c r="S323" s="1" t="n">
        <v>0.5</v>
      </c>
      <c r="T323" s="1" t="n">
        <v>1231</v>
      </c>
      <c r="U323" s="1" t="n">
        <v>508</v>
      </c>
      <c r="V323" s="1" t="n">
        <v>562</v>
      </c>
      <c r="W323" s="1" t="s">
        <v>64</v>
      </c>
      <c r="X323" s="1" t="s">
        <v>107</v>
      </c>
      <c r="Y323" s="1" t="s">
        <v>0</v>
      </c>
      <c r="Z323" s="1" t="s">
        <v>834</v>
      </c>
      <c r="AA323" s="1" t="s">
        <v>648</v>
      </c>
      <c r="AB323" s="1" t="n">
        <v>1</v>
      </c>
      <c r="AC323" s="1" t="n">
        <v>39</v>
      </c>
      <c r="AD323" s="1" t="s">
        <v>0</v>
      </c>
      <c r="AE323" s="1" t="s">
        <v>0</v>
      </c>
      <c r="AF323" s="1" t="s">
        <v>68</v>
      </c>
      <c r="AG323" s="1" t="n">
        <v>1</v>
      </c>
      <c r="AH323" s="1" t="s">
        <v>0</v>
      </c>
      <c r="AI323" s="1" t="s">
        <v>887</v>
      </c>
      <c r="AJ323" s="1" t="s">
        <v>0</v>
      </c>
      <c r="AK323" s="1" t="n">
        <v>119</v>
      </c>
      <c r="AL323" s="1" t="s">
        <v>64</v>
      </c>
      <c r="AM323" s="1" t="s">
        <v>835</v>
      </c>
      <c r="AN323" s="1" t="n">
        <v>0</v>
      </c>
      <c r="AO323" s="1" t="s">
        <v>998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1.086</v>
      </c>
      <c r="AW323" s="1" t="n">
        <v>1.317</v>
      </c>
      <c r="AX323" s="1" t="n">
        <v>4.667</v>
      </c>
      <c r="AY323" s="1" t="n">
        <v>1.73</v>
      </c>
      <c r="AZ323" s="1" t="n">
        <v>4</v>
      </c>
      <c r="BA323" s="1" t="s">
        <v>0</v>
      </c>
      <c r="BB323" s="1" t="n">
        <v>2283008744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830045901</v>
      </c>
      <c r="D324" s="1" t="n">
        <v>1</v>
      </c>
      <c r="E324" s="1" t="s">
        <v>0</v>
      </c>
      <c r="F324" s="1" t="s">
        <v>999</v>
      </c>
      <c r="G324" s="1" t="s">
        <v>830</v>
      </c>
      <c r="H324" s="1" t="n">
        <v>0.5</v>
      </c>
      <c r="I324" s="1" t="n">
        <v>1230</v>
      </c>
      <c r="J324" s="1" t="n">
        <v>0.574</v>
      </c>
      <c r="K324" s="1" t="s">
        <v>0</v>
      </c>
      <c r="L324" s="1" t="s">
        <v>1000</v>
      </c>
      <c r="M324" s="1" t="s">
        <v>1001</v>
      </c>
      <c r="N324" s="1" t="s">
        <v>833</v>
      </c>
      <c r="O324" s="1" t="s">
        <v>63</v>
      </c>
      <c r="P324" s="1" t="n">
        <v>500001</v>
      </c>
      <c r="Q324" s="1" t="s">
        <v>0</v>
      </c>
      <c r="R324" s="1" t="n">
        <v>105</v>
      </c>
      <c r="S324" s="1" t="n">
        <v>0.5</v>
      </c>
      <c r="T324" s="1" t="n">
        <v>1231</v>
      </c>
      <c r="U324" s="1" t="n">
        <v>508</v>
      </c>
      <c r="V324" s="1" t="n">
        <v>560</v>
      </c>
      <c r="W324" s="1" t="s">
        <v>64</v>
      </c>
      <c r="X324" s="1" t="s">
        <v>107</v>
      </c>
      <c r="Y324" s="1" t="s">
        <v>0</v>
      </c>
      <c r="Z324" s="1" t="s">
        <v>834</v>
      </c>
      <c r="AA324" s="1" t="s">
        <v>648</v>
      </c>
      <c r="AB324" s="1" t="n">
        <v>1</v>
      </c>
      <c r="AC324" s="1" t="n">
        <v>39</v>
      </c>
      <c r="AD324" s="1" t="s">
        <v>0</v>
      </c>
      <c r="AE324" s="1" t="s">
        <v>0</v>
      </c>
      <c r="AF324" s="1" t="s">
        <v>68</v>
      </c>
      <c r="AG324" s="1" t="n">
        <v>1</v>
      </c>
      <c r="AH324" s="1" t="s">
        <v>0</v>
      </c>
      <c r="AI324" s="1" t="s">
        <v>887</v>
      </c>
      <c r="AJ324" s="1" t="s">
        <v>0</v>
      </c>
      <c r="AK324" s="1" t="n">
        <v>105</v>
      </c>
      <c r="AL324" s="1" t="s">
        <v>64</v>
      </c>
      <c r="AM324" s="1" t="s">
        <v>835</v>
      </c>
      <c r="AN324" s="1" t="n">
        <v>0</v>
      </c>
      <c r="AO324" s="1" t="s">
        <v>1002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1.152</v>
      </c>
      <c r="AW324" s="1" t="n">
        <v>1.424</v>
      </c>
      <c r="AX324" s="1" t="n">
        <v>4.636</v>
      </c>
      <c r="AY324" s="1" t="n">
        <v>1.73</v>
      </c>
      <c r="AZ324" s="1" t="n">
        <v>5</v>
      </c>
      <c r="BA324" s="1" t="s">
        <v>0</v>
      </c>
      <c r="BB324" s="1" t="n">
        <v>2283008724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831002430</v>
      </c>
      <c r="D325" s="1" t="n">
        <v>1</v>
      </c>
      <c r="E325" s="1" t="s">
        <v>0</v>
      </c>
      <c r="F325" s="1" t="s">
        <v>1003</v>
      </c>
      <c r="G325" s="1" t="s">
        <v>830</v>
      </c>
      <c r="H325" s="1" t="n">
        <v>0.5</v>
      </c>
      <c r="I325" s="1" t="n">
        <v>1230</v>
      </c>
      <c r="J325" s="1" t="n">
        <v>0.582</v>
      </c>
      <c r="K325" s="1" t="s">
        <v>0</v>
      </c>
      <c r="L325" s="1" t="s">
        <v>987</v>
      </c>
      <c r="M325" s="1" t="s">
        <v>1004</v>
      </c>
      <c r="N325" s="1" t="s">
        <v>833</v>
      </c>
      <c r="O325" s="1" t="s">
        <v>63</v>
      </c>
      <c r="P325" s="1" t="n">
        <v>500001</v>
      </c>
      <c r="Q325" s="1" t="s">
        <v>0</v>
      </c>
      <c r="R325" s="1" t="n">
        <v>111</v>
      </c>
      <c r="S325" s="1" t="n">
        <v>0.5</v>
      </c>
      <c r="T325" s="1" t="n">
        <v>1231</v>
      </c>
      <c r="U325" s="1" t="n">
        <v>508</v>
      </c>
      <c r="V325" s="1" t="n">
        <v>560</v>
      </c>
      <c r="W325" s="1" t="s">
        <v>64</v>
      </c>
      <c r="X325" s="1" t="s">
        <v>107</v>
      </c>
      <c r="Y325" s="1" t="s">
        <v>0</v>
      </c>
      <c r="Z325" s="1" t="s">
        <v>834</v>
      </c>
      <c r="AA325" s="1" t="s">
        <v>648</v>
      </c>
      <c r="AB325" s="1" t="n">
        <v>1</v>
      </c>
      <c r="AC325" s="1" t="n">
        <v>39</v>
      </c>
      <c r="AD325" s="1" t="s">
        <v>0</v>
      </c>
      <c r="AE325" s="1" t="s">
        <v>0</v>
      </c>
      <c r="AF325" s="1" t="s">
        <v>68</v>
      </c>
      <c r="AG325" s="1" t="n">
        <v>1</v>
      </c>
      <c r="AH325" s="1" t="s">
        <v>0</v>
      </c>
      <c r="AI325" s="1" t="s">
        <v>649</v>
      </c>
      <c r="AJ325" s="1" t="s">
        <v>0</v>
      </c>
      <c r="AK325" s="1" t="n">
        <v>111</v>
      </c>
      <c r="AL325" s="1" t="s">
        <v>64</v>
      </c>
      <c r="AM325" s="1" t="s">
        <v>835</v>
      </c>
      <c r="AN325" s="1" t="n">
        <v>0</v>
      </c>
      <c r="AO325" s="1" t="s">
        <v>1005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.942</v>
      </c>
      <c r="AW325" s="1" t="n">
        <v>1.013</v>
      </c>
      <c r="AX325" s="1" t="n">
        <v>4.495</v>
      </c>
      <c r="AY325" s="1" t="n">
        <v>1.74</v>
      </c>
      <c r="AZ325" s="1" t="n">
        <v>7</v>
      </c>
      <c r="BA325" s="1" t="s">
        <v>0</v>
      </c>
      <c r="BB325" s="1" t="n">
        <v>2283008737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830074605</v>
      </c>
      <c r="D326" s="1" t="n">
        <v>1</v>
      </c>
      <c r="E326" s="1" t="s">
        <v>0</v>
      </c>
      <c r="F326" s="1" t="s">
        <v>1006</v>
      </c>
      <c r="G326" s="1" t="s">
        <v>830</v>
      </c>
      <c r="H326" s="1" t="n">
        <v>0.5</v>
      </c>
      <c r="I326" s="1" t="n">
        <v>1230</v>
      </c>
      <c r="J326" s="1" t="n">
        <v>0.614</v>
      </c>
      <c r="K326" s="1" t="s">
        <v>0</v>
      </c>
      <c r="L326" s="1" t="s">
        <v>1000</v>
      </c>
      <c r="M326" s="1" t="s">
        <v>1007</v>
      </c>
      <c r="N326" s="1" t="s">
        <v>833</v>
      </c>
      <c r="O326" s="1" t="s">
        <v>63</v>
      </c>
      <c r="P326" s="1" t="n">
        <v>500001</v>
      </c>
      <c r="Q326" s="1" t="s">
        <v>0</v>
      </c>
      <c r="R326" s="1" t="n">
        <v>125</v>
      </c>
      <c r="S326" s="1" t="n">
        <v>0.5</v>
      </c>
      <c r="T326" s="1" t="n">
        <v>1231</v>
      </c>
      <c r="U326" s="1" t="n">
        <v>508</v>
      </c>
      <c r="V326" s="1" t="n">
        <v>571</v>
      </c>
      <c r="W326" s="1" t="s">
        <v>64</v>
      </c>
      <c r="X326" s="1" t="s">
        <v>107</v>
      </c>
      <c r="Y326" s="1" t="s">
        <v>0</v>
      </c>
      <c r="Z326" s="1" t="s">
        <v>834</v>
      </c>
      <c r="AA326" s="1" t="s">
        <v>648</v>
      </c>
      <c r="AB326" s="1" t="n">
        <v>1</v>
      </c>
      <c r="AC326" s="1" t="n">
        <v>39</v>
      </c>
      <c r="AD326" s="1" t="s">
        <v>0</v>
      </c>
      <c r="AE326" s="1" t="s">
        <v>0</v>
      </c>
      <c r="AF326" s="1" t="s">
        <v>68</v>
      </c>
      <c r="AG326" s="1" t="n">
        <v>1</v>
      </c>
      <c r="AH326" s="1" t="s">
        <v>0</v>
      </c>
      <c r="AI326" s="1" t="s">
        <v>887</v>
      </c>
      <c r="AJ326" s="1" t="s">
        <v>0</v>
      </c>
      <c r="AK326" s="1" t="n">
        <v>125</v>
      </c>
      <c r="AL326" s="1" t="s">
        <v>64</v>
      </c>
      <c r="AM326" s="1" t="s">
        <v>835</v>
      </c>
      <c r="AN326" s="1" t="n">
        <v>0</v>
      </c>
      <c r="AO326" s="1" t="s">
        <v>1008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1.162</v>
      </c>
      <c r="AW326" s="1" t="n">
        <v>1.39</v>
      </c>
      <c r="AX326" s="1" t="n">
        <v>4.673</v>
      </c>
      <c r="AY326" s="1" t="n">
        <v>1.73</v>
      </c>
      <c r="AZ326" s="1" t="n">
        <v>5</v>
      </c>
      <c r="BA326" s="1" t="s">
        <v>0</v>
      </c>
      <c r="BB326" s="1" t="n">
        <v>2283008728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830070737</v>
      </c>
      <c r="D327" s="1" t="n">
        <v>1</v>
      </c>
      <c r="E327" s="1" t="s">
        <v>0</v>
      </c>
      <c r="F327" s="1" t="s">
        <v>1009</v>
      </c>
      <c r="G327" s="1" t="s">
        <v>830</v>
      </c>
      <c r="H327" s="1" t="n">
        <v>0.5</v>
      </c>
      <c r="I327" s="1" t="n">
        <v>1230</v>
      </c>
      <c r="J327" s="1" t="n">
        <v>0.636</v>
      </c>
      <c r="K327" s="1" t="s">
        <v>0</v>
      </c>
      <c r="L327" s="1" t="s">
        <v>987</v>
      </c>
      <c r="M327" s="1" t="s">
        <v>1010</v>
      </c>
      <c r="N327" s="1" t="s">
        <v>833</v>
      </c>
      <c r="O327" s="1" t="s">
        <v>63</v>
      </c>
      <c r="P327" s="1" t="n">
        <v>500001</v>
      </c>
      <c r="Q327" s="1" t="s">
        <v>0</v>
      </c>
      <c r="R327" s="1" t="n">
        <v>114</v>
      </c>
      <c r="S327" s="1" t="n">
        <v>0.5</v>
      </c>
      <c r="T327" s="1" t="n">
        <v>1231</v>
      </c>
      <c r="U327" s="1" t="n">
        <v>508</v>
      </c>
      <c r="V327" s="1" t="n">
        <v>564</v>
      </c>
      <c r="W327" s="1" t="s">
        <v>64</v>
      </c>
      <c r="X327" s="1" t="s">
        <v>107</v>
      </c>
      <c r="Y327" s="1" t="s">
        <v>0</v>
      </c>
      <c r="Z327" s="1" t="s">
        <v>834</v>
      </c>
      <c r="AA327" s="1" t="s">
        <v>648</v>
      </c>
      <c r="AB327" s="1" t="n">
        <v>1</v>
      </c>
      <c r="AC327" s="1" t="n">
        <v>39</v>
      </c>
      <c r="AD327" s="1" t="s">
        <v>0</v>
      </c>
      <c r="AE327" s="1" t="s">
        <v>0</v>
      </c>
      <c r="AF327" s="1" t="s">
        <v>68</v>
      </c>
      <c r="AG327" s="1" t="n">
        <v>1</v>
      </c>
      <c r="AH327" s="1" t="s">
        <v>0</v>
      </c>
      <c r="AI327" s="1" t="s">
        <v>887</v>
      </c>
      <c r="AJ327" s="1" t="s">
        <v>0</v>
      </c>
      <c r="AK327" s="1" t="n">
        <v>114</v>
      </c>
      <c r="AL327" s="1" t="s">
        <v>64</v>
      </c>
      <c r="AM327" s="1" t="s">
        <v>835</v>
      </c>
      <c r="AN327" s="1" t="n">
        <v>0</v>
      </c>
      <c r="AO327" s="1" t="s">
        <v>1011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1.162</v>
      </c>
      <c r="AW327" s="1" t="n">
        <v>1.431</v>
      </c>
      <c r="AX327" s="1" t="n">
        <v>4.736</v>
      </c>
      <c r="AY327" s="1" t="n">
        <v>1.74</v>
      </c>
      <c r="AZ327" s="1" t="n">
        <v>7</v>
      </c>
      <c r="BA327" s="1" t="s">
        <v>0</v>
      </c>
      <c r="BB327" s="1" t="n">
        <v>2283008732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831024343</v>
      </c>
      <c r="D328" s="1" t="n">
        <v>1</v>
      </c>
      <c r="E328" s="1" t="s">
        <v>0</v>
      </c>
      <c r="F328" s="1" t="s">
        <v>1012</v>
      </c>
      <c r="G328" s="1" t="s">
        <v>830</v>
      </c>
      <c r="H328" s="1" t="n">
        <v>0.5</v>
      </c>
      <c r="I328" s="1" t="n">
        <v>1230</v>
      </c>
      <c r="J328" s="1" t="n">
        <v>0.644</v>
      </c>
      <c r="K328" s="1" t="s">
        <v>0</v>
      </c>
      <c r="L328" s="1" t="s">
        <v>1000</v>
      </c>
      <c r="M328" s="1" t="s">
        <v>1013</v>
      </c>
      <c r="N328" s="1" t="s">
        <v>833</v>
      </c>
      <c r="O328" s="1" t="s">
        <v>63</v>
      </c>
      <c r="P328" s="1" t="n">
        <v>500001</v>
      </c>
      <c r="Q328" s="1" t="s">
        <v>0</v>
      </c>
      <c r="R328" s="1" t="n">
        <v>127</v>
      </c>
      <c r="S328" s="1" t="n">
        <v>0.5</v>
      </c>
      <c r="T328" s="1" t="n">
        <v>1231</v>
      </c>
      <c r="U328" s="1" t="n">
        <v>508</v>
      </c>
      <c r="V328" s="1" t="n">
        <v>570</v>
      </c>
      <c r="W328" s="1" t="s">
        <v>64</v>
      </c>
      <c r="X328" s="1" t="s">
        <v>107</v>
      </c>
      <c r="Y328" s="1" t="s">
        <v>0</v>
      </c>
      <c r="Z328" s="1" t="s">
        <v>834</v>
      </c>
      <c r="AA328" s="1" t="s">
        <v>648</v>
      </c>
      <c r="AB328" s="1" t="n">
        <v>1</v>
      </c>
      <c r="AC328" s="1" t="n">
        <v>39</v>
      </c>
      <c r="AD328" s="1" t="s">
        <v>0</v>
      </c>
      <c r="AE328" s="1" t="s">
        <v>0</v>
      </c>
      <c r="AF328" s="1" t="s">
        <v>68</v>
      </c>
      <c r="AG328" s="1" t="n">
        <v>1</v>
      </c>
      <c r="AH328" s="1" t="s">
        <v>0</v>
      </c>
      <c r="AI328" s="1" t="s">
        <v>649</v>
      </c>
      <c r="AJ328" s="1" t="s">
        <v>0</v>
      </c>
      <c r="AK328" s="1" t="n">
        <v>127</v>
      </c>
      <c r="AL328" s="1" t="s">
        <v>64</v>
      </c>
      <c r="AM328" s="1" t="s">
        <v>835</v>
      </c>
      <c r="AN328" s="1" t="n">
        <v>0</v>
      </c>
      <c r="AO328" s="1" t="s">
        <v>1014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.911</v>
      </c>
      <c r="AW328" s="1" t="n">
        <v>0.945</v>
      </c>
      <c r="AX328" s="1" t="n">
        <v>4.732</v>
      </c>
      <c r="AY328" s="1" t="n">
        <v>1.73</v>
      </c>
      <c r="AZ328" s="1" t="n">
        <v>6</v>
      </c>
      <c r="BA328" s="1" t="s">
        <v>0</v>
      </c>
      <c r="BB328" s="1" t="n">
        <v>2283008726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830061923</v>
      </c>
      <c r="D329" s="1" t="n">
        <v>1</v>
      </c>
      <c r="E329" s="1" t="s">
        <v>0</v>
      </c>
      <c r="F329" s="1" t="s">
        <v>1015</v>
      </c>
      <c r="G329" s="1" t="s">
        <v>830</v>
      </c>
      <c r="H329" s="1" t="n">
        <v>0.5</v>
      </c>
      <c r="I329" s="1" t="n">
        <v>1230</v>
      </c>
      <c r="J329" s="1" t="n">
        <v>0.646</v>
      </c>
      <c r="K329" s="1" t="s">
        <v>0</v>
      </c>
      <c r="L329" s="1" t="s">
        <v>987</v>
      </c>
      <c r="M329" s="1" t="s">
        <v>1016</v>
      </c>
      <c r="N329" s="1" t="s">
        <v>833</v>
      </c>
      <c r="O329" s="1" t="s">
        <v>63</v>
      </c>
      <c r="P329" s="1" t="s">
        <v>629</v>
      </c>
      <c r="Q329" s="1" t="s">
        <v>0</v>
      </c>
      <c r="R329" s="1" t="n">
        <v>87</v>
      </c>
      <c r="S329" s="1" t="n">
        <v>0.5</v>
      </c>
      <c r="T329" s="1" t="n">
        <v>1231</v>
      </c>
      <c r="U329" s="1" t="n">
        <v>508</v>
      </c>
      <c r="V329" s="1" t="n">
        <v>550</v>
      </c>
      <c r="W329" s="1" t="s">
        <v>64</v>
      </c>
      <c r="X329" s="1" t="s">
        <v>107</v>
      </c>
      <c r="Y329" s="1" t="s">
        <v>0</v>
      </c>
      <c r="Z329" s="1" t="s">
        <v>834</v>
      </c>
      <c r="AA329" s="1" t="s">
        <v>648</v>
      </c>
      <c r="AB329" s="1" t="n">
        <v>1</v>
      </c>
      <c r="AC329" s="1" t="n">
        <v>39</v>
      </c>
      <c r="AD329" s="1" t="s">
        <v>0</v>
      </c>
      <c r="AE329" s="1" t="s">
        <v>0</v>
      </c>
      <c r="AF329" s="1" t="s">
        <v>630</v>
      </c>
      <c r="AG329" s="1" t="n">
        <v>1</v>
      </c>
      <c r="AH329" s="1" t="s">
        <v>0</v>
      </c>
      <c r="AI329" s="1" t="s">
        <v>887</v>
      </c>
      <c r="AJ329" s="1" t="s">
        <v>0</v>
      </c>
      <c r="AK329" s="1" t="n">
        <v>87</v>
      </c>
      <c r="AL329" s="1" t="s">
        <v>64</v>
      </c>
      <c r="AM329" s="1" t="s">
        <v>835</v>
      </c>
      <c r="AN329" s="1" t="n">
        <v>0</v>
      </c>
      <c r="AO329" s="1" t="s">
        <v>1017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1.169</v>
      </c>
      <c r="AW329" s="1" t="n">
        <v>1.442</v>
      </c>
      <c r="AX329" s="1" t="n">
        <v>4.605</v>
      </c>
      <c r="AY329" s="1" t="n">
        <v>1.73</v>
      </c>
      <c r="AZ329" s="1" t="n">
        <v>1</v>
      </c>
      <c r="BA329" s="1" t="s">
        <v>0</v>
      </c>
      <c r="BB329" s="1" t="n">
        <v>2283008732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830202435</v>
      </c>
      <c r="D330" s="1" t="n">
        <v>1</v>
      </c>
      <c r="E330" s="1" t="s">
        <v>0</v>
      </c>
      <c r="F330" s="1" t="s">
        <v>1018</v>
      </c>
      <c r="G330" s="1" t="s">
        <v>830</v>
      </c>
      <c r="H330" s="1" t="n">
        <v>0.5</v>
      </c>
      <c r="I330" s="1" t="n">
        <v>1230</v>
      </c>
      <c r="J330" s="1" t="n">
        <v>0.66</v>
      </c>
      <c r="K330" s="1" t="s">
        <v>0</v>
      </c>
      <c r="L330" s="1" t="s">
        <v>987</v>
      </c>
      <c r="M330" s="1" t="s">
        <v>1019</v>
      </c>
      <c r="N330" s="1" t="s">
        <v>833</v>
      </c>
      <c r="O330" s="1" t="s">
        <v>63</v>
      </c>
      <c r="P330" s="1" t="n">
        <v>500001</v>
      </c>
      <c r="Q330" s="1" t="s">
        <v>0</v>
      </c>
      <c r="R330" s="1" t="n">
        <v>120</v>
      </c>
      <c r="S330" s="1" t="n">
        <v>0.5</v>
      </c>
      <c r="T330" s="1" t="n">
        <v>1231</v>
      </c>
      <c r="U330" s="1" t="n">
        <v>508</v>
      </c>
      <c r="V330" s="1" t="n">
        <v>564</v>
      </c>
      <c r="W330" s="1" t="s">
        <v>64</v>
      </c>
      <c r="X330" s="1" t="s">
        <v>107</v>
      </c>
      <c r="Y330" s="1" t="s">
        <v>0</v>
      </c>
      <c r="Z330" s="1" t="s">
        <v>834</v>
      </c>
      <c r="AA330" s="1" t="s">
        <v>648</v>
      </c>
      <c r="AB330" s="1" t="n">
        <v>1</v>
      </c>
      <c r="AC330" s="1" t="n">
        <v>39</v>
      </c>
      <c r="AD330" s="1" t="s">
        <v>0</v>
      </c>
      <c r="AE330" s="1" t="s">
        <v>0</v>
      </c>
      <c r="AF330" s="1" t="s">
        <v>68</v>
      </c>
      <c r="AG330" s="1" t="n">
        <v>1</v>
      </c>
      <c r="AH330" s="1" t="s">
        <v>0</v>
      </c>
      <c r="AI330" s="1" t="s">
        <v>887</v>
      </c>
      <c r="AJ330" s="1" t="s">
        <v>0</v>
      </c>
      <c r="AK330" s="1" t="n">
        <v>120</v>
      </c>
      <c r="AL330" s="1" t="s">
        <v>64</v>
      </c>
      <c r="AM330" s="1" t="s">
        <v>835</v>
      </c>
      <c r="AN330" s="1" t="n">
        <v>0</v>
      </c>
      <c r="AO330" s="1" t="s">
        <v>1020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1.086</v>
      </c>
      <c r="AW330" s="1" t="n">
        <v>1.317</v>
      </c>
      <c r="AX330" s="1" t="n">
        <v>4.525</v>
      </c>
      <c r="AY330" s="1" t="n">
        <v>1.73</v>
      </c>
      <c r="AZ330" s="1" t="n">
        <v>4</v>
      </c>
      <c r="BA330" s="1" t="s">
        <v>0</v>
      </c>
      <c r="BB330" s="1" t="n">
        <v>2283008742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828230354</v>
      </c>
      <c r="D331" s="1" t="n">
        <v>1</v>
      </c>
      <c r="E331" s="1" t="s">
        <v>0</v>
      </c>
      <c r="F331" s="1" t="s">
        <v>1021</v>
      </c>
      <c r="G331" s="1" t="s">
        <v>830</v>
      </c>
      <c r="H331" s="1" t="n">
        <v>0.5</v>
      </c>
      <c r="I331" s="1" t="n">
        <v>1230</v>
      </c>
      <c r="J331" s="1" t="n">
        <v>0.662</v>
      </c>
      <c r="K331" s="1" t="s">
        <v>0</v>
      </c>
      <c r="L331" s="1" t="s">
        <v>987</v>
      </c>
      <c r="M331" s="1" t="s">
        <v>1022</v>
      </c>
      <c r="N331" s="1" t="s">
        <v>833</v>
      </c>
      <c r="O331" s="1" t="s">
        <v>63</v>
      </c>
      <c r="P331" s="1" t="n">
        <v>500001</v>
      </c>
      <c r="Q331" s="1" t="s">
        <v>0</v>
      </c>
      <c r="R331" s="1" t="n">
        <v>124</v>
      </c>
      <c r="S331" s="1" t="n">
        <v>0.5</v>
      </c>
      <c r="T331" s="1" t="n">
        <v>1231</v>
      </c>
      <c r="U331" s="1" t="n">
        <v>508</v>
      </c>
      <c r="V331" s="1" t="n">
        <v>569</v>
      </c>
      <c r="W331" s="1" t="s">
        <v>64</v>
      </c>
      <c r="X331" s="1" t="s">
        <v>107</v>
      </c>
      <c r="Y331" s="1" t="s">
        <v>0</v>
      </c>
      <c r="Z331" s="1" t="s">
        <v>834</v>
      </c>
      <c r="AA331" s="1" t="s">
        <v>648</v>
      </c>
      <c r="AB331" s="1" t="n">
        <v>1</v>
      </c>
      <c r="AC331" s="1" t="n">
        <v>39</v>
      </c>
      <c r="AD331" s="1" t="s">
        <v>0</v>
      </c>
      <c r="AE331" s="1" t="s">
        <v>0</v>
      </c>
      <c r="AF331" s="1" t="s">
        <v>68</v>
      </c>
      <c r="AG331" s="1" t="n">
        <v>1</v>
      </c>
      <c r="AH331" s="1" t="s">
        <v>0</v>
      </c>
      <c r="AI331" s="1" t="s">
        <v>887</v>
      </c>
      <c r="AJ331" s="1" t="s">
        <v>0</v>
      </c>
      <c r="AK331" s="1" t="n">
        <v>124</v>
      </c>
      <c r="AL331" s="1" t="s">
        <v>64</v>
      </c>
      <c r="AM331" s="1" t="s">
        <v>835</v>
      </c>
      <c r="AN331" s="1" t="n">
        <v>0</v>
      </c>
      <c r="AO331" s="1" t="s">
        <v>1023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.931</v>
      </c>
      <c r="AW331" s="1" t="n">
        <v>1.029</v>
      </c>
      <c r="AX331" s="1" t="n">
        <v>4.652</v>
      </c>
      <c r="AY331" s="1" t="n">
        <v>1.73</v>
      </c>
      <c r="AZ331" s="1" t="n">
        <v>5</v>
      </c>
      <c r="BA331" s="1" t="s">
        <v>0</v>
      </c>
      <c r="BB331" s="1" t="n">
        <v>2283008730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830073459</v>
      </c>
      <c r="D332" s="1" t="n">
        <v>1</v>
      </c>
      <c r="E332" s="1" t="s">
        <v>0</v>
      </c>
      <c r="F332" s="1" t="s">
        <v>1024</v>
      </c>
      <c r="G332" s="1" t="s">
        <v>830</v>
      </c>
      <c r="H332" s="1" t="n">
        <v>0.5</v>
      </c>
      <c r="I332" s="1" t="n">
        <v>1230</v>
      </c>
      <c r="J332" s="1" t="n">
        <v>0.664</v>
      </c>
      <c r="K332" s="1" t="s">
        <v>0</v>
      </c>
      <c r="L332" s="1" t="s">
        <v>987</v>
      </c>
      <c r="M332" s="1" t="s">
        <v>1025</v>
      </c>
      <c r="N332" s="1" t="s">
        <v>833</v>
      </c>
      <c r="O332" s="1" t="s">
        <v>63</v>
      </c>
      <c r="P332" s="1" t="n">
        <v>500001</v>
      </c>
      <c r="Q332" s="1" t="s">
        <v>0</v>
      </c>
      <c r="R332" s="1" t="n">
        <v>125</v>
      </c>
      <c r="S332" s="1" t="n">
        <v>0.5</v>
      </c>
      <c r="T332" s="1" t="n">
        <v>1231</v>
      </c>
      <c r="U332" s="1" t="n">
        <v>508</v>
      </c>
      <c r="V332" s="1" t="n">
        <v>572</v>
      </c>
      <c r="W332" s="1" t="s">
        <v>64</v>
      </c>
      <c r="X332" s="1" t="s">
        <v>107</v>
      </c>
      <c r="Y332" s="1" t="s">
        <v>0</v>
      </c>
      <c r="Z332" s="1" t="s">
        <v>834</v>
      </c>
      <c r="AA332" s="1" t="s">
        <v>648</v>
      </c>
      <c r="AB332" s="1" t="n">
        <v>1</v>
      </c>
      <c r="AC332" s="1" t="n">
        <v>39</v>
      </c>
      <c r="AD332" s="1" t="s">
        <v>0</v>
      </c>
      <c r="AE332" s="1" t="s">
        <v>0</v>
      </c>
      <c r="AF332" s="1" t="s">
        <v>68</v>
      </c>
      <c r="AG332" s="1" t="n">
        <v>1</v>
      </c>
      <c r="AH332" s="1" t="s">
        <v>0</v>
      </c>
      <c r="AI332" s="1" t="s">
        <v>887</v>
      </c>
      <c r="AJ332" s="1" t="s">
        <v>0</v>
      </c>
      <c r="AK332" s="1" t="n">
        <v>125</v>
      </c>
      <c r="AL332" s="1" t="s">
        <v>64</v>
      </c>
      <c r="AM332" s="1" t="s">
        <v>835</v>
      </c>
      <c r="AN332" s="1" t="n">
        <v>0</v>
      </c>
      <c r="AO332" s="1" t="s">
        <v>1026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1.162</v>
      </c>
      <c r="AW332" s="1" t="n">
        <v>1.431</v>
      </c>
      <c r="AX332" s="1" t="n">
        <v>4.528</v>
      </c>
      <c r="AY332" s="1" t="n">
        <v>1.72</v>
      </c>
      <c r="AZ332" s="1" t="n">
        <v>8</v>
      </c>
      <c r="BA332" s="1" t="s">
        <v>0</v>
      </c>
      <c r="BB332" s="1" t="n">
        <v>2283008731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828194925</v>
      </c>
      <c r="D333" s="1" t="n">
        <v>1</v>
      </c>
      <c r="E333" s="1" t="s">
        <v>0</v>
      </c>
      <c r="F333" s="1" t="s">
        <v>1027</v>
      </c>
      <c r="G333" s="1" t="s">
        <v>830</v>
      </c>
      <c r="H333" s="1" t="n">
        <v>0.5</v>
      </c>
      <c r="I333" s="1" t="n">
        <v>1230</v>
      </c>
      <c r="J333" s="1" t="n">
        <v>0.666</v>
      </c>
      <c r="K333" s="1" t="s">
        <v>0</v>
      </c>
      <c r="L333" s="1" t="s">
        <v>1028</v>
      </c>
      <c r="M333" s="1" t="s">
        <v>1029</v>
      </c>
      <c r="N333" s="1" t="s">
        <v>833</v>
      </c>
      <c r="O333" s="1" t="s">
        <v>63</v>
      </c>
      <c r="P333" s="1" t="n">
        <v>500001</v>
      </c>
      <c r="Q333" s="1" t="s">
        <v>0</v>
      </c>
      <c r="R333" s="1" t="n">
        <v>0</v>
      </c>
      <c r="S333" s="1" t="n">
        <v>0.5</v>
      </c>
      <c r="T333" s="1" t="n">
        <v>1231</v>
      </c>
      <c r="U333" s="1" t="n">
        <v>508</v>
      </c>
      <c r="V333" s="1" t="n">
        <v>588</v>
      </c>
      <c r="W333" s="1" t="s">
        <v>64</v>
      </c>
      <c r="X333" s="1" t="s">
        <v>107</v>
      </c>
      <c r="Y333" s="1" t="s">
        <v>0</v>
      </c>
      <c r="Z333" s="1" t="s">
        <v>834</v>
      </c>
      <c r="AA333" s="1" t="s">
        <v>648</v>
      </c>
      <c r="AB333" s="1" t="n">
        <v>1</v>
      </c>
      <c r="AC333" s="1" t="n">
        <v>39</v>
      </c>
      <c r="AD333" s="1" t="s">
        <v>0</v>
      </c>
      <c r="AE333" s="1" t="s">
        <v>0</v>
      </c>
      <c r="AF333" s="1" t="s">
        <v>68</v>
      </c>
      <c r="AG333" s="1" t="n">
        <v>1</v>
      </c>
      <c r="AH333" s="1" t="s">
        <v>0</v>
      </c>
      <c r="AI333" s="1" t="s">
        <v>649</v>
      </c>
      <c r="AJ333" s="1" t="s">
        <v>0</v>
      </c>
      <c r="AK333" s="1" t="n">
        <v>0</v>
      </c>
      <c r="AL333" s="1" t="s">
        <v>64</v>
      </c>
      <c r="AM333" s="1" t="s">
        <v>835</v>
      </c>
      <c r="AN333" s="1" t="n">
        <v>0</v>
      </c>
      <c r="AO333" s="1" t="s">
        <v>1030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.804</v>
      </c>
      <c r="AW333" s="1" t="n">
        <v>1.451</v>
      </c>
      <c r="AX333" s="1" t="n">
        <v>4.43</v>
      </c>
      <c r="AY333" s="1" t="n">
        <v>1.73</v>
      </c>
      <c r="AZ333" s="1" t="n">
        <v>5</v>
      </c>
      <c r="BA333" s="1" t="s">
        <v>0</v>
      </c>
      <c r="BB333" s="1" t="n">
        <v>2283008541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31010914</v>
      </c>
      <c r="D334" s="1" t="n">
        <v>1</v>
      </c>
      <c r="E334" s="1" t="s">
        <v>0</v>
      </c>
      <c r="F334" s="1" t="s">
        <v>1031</v>
      </c>
      <c r="G334" s="1" t="s">
        <v>830</v>
      </c>
      <c r="H334" s="1" t="n">
        <v>0.5</v>
      </c>
      <c r="I334" s="1" t="n">
        <v>1230</v>
      </c>
      <c r="J334" s="1" t="n">
        <v>0.668</v>
      </c>
      <c r="K334" s="1" t="s">
        <v>0</v>
      </c>
      <c r="L334" s="1" t="s">
        <v>987</v>
      </c>
      <c r="M334" s="1" t="s">
        <v>1032</v>
      </c>
      <c r="N334" s="1" t="s">
        <v>833</v>
      </c>
      <c r="O334" s="1" t="s">
        <v>63</v>
      </c>
      <c r="P334" s="1" t="n">
        <v>500001</v>
      </c>
      <c r="Q334" s="1" t="s">
        <v>0</v>
      </c>
      <c r="R334" s="1" t="n">
        <v>124</v>
      </c>
      <c r="S334" s="1" t="n">
        <v>0.5</v>
      </c>
      <c r="T334" s="1" t="n">
        <v>1231</v>
      </c>
      <c r="U334" s="1" t="n">
        <v>508</v>
      </c>
      <c r="V334" s="1" t="n">
        <v>571</v>
      </c>
      <c r="W334" s="1" t="s">
        <v>64</v>
      </c>
      <c r="X334" s="1" t="s">
        <v>107</v>
      </c>
      <c r="Y334" s="1" t="s">
        <v>0</v>
      </c>
      <c r="Z334" s="1" t="s">
        <v>834</v>
      </c>
      <c r="AA334" s="1" t="s">
        <v>648</v>
      </c>
      <c r="AB334" s="1" t="n">
        <v>1</v>
      </c>
      <c r="AC334" s="1" t="n">
        <v>39</v>
      </c>
      <c r="AD334" s="1" t="s">
        <v>0</v>
      </c>
      <c r="AE334" s="1" t="s">
        <v>0</v>
      </c>
      <c r="AF334" s="1" t="s">
        <v>68</v>
      </c>
      <c r="AG334" s="1" t="n">
        <v>1</v>
      </c>
      <c r="AH334" s="1" t="s">
        <v>0</v>
      </c>
      <c r="AI334" s="1" t="s">
        <v>649</v>
      </c>
      <c r="AJ334" s="1" t="s">
        <v>0</v>
      </c>
      <c r="AK334" s="1" t="n">
        <v>124</v>
      </c>
      <c r="AL334" s="1" t="s">
        <v>64</v>
      </c>
      <c r="AM334" s="1" t="s">
        <v>835</v>
      </c>
      <c r="AN334" s="1" t="n">
        <v>0</v>
      </c>
      <c r="AO334" s="1" t="s">
        <v>1033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.927</v>
      </c>
      <c r="AW334" s="1" t="n">
        <v>0.989</v>
      </c>
      <c r="AX334" s="1" t="n">
        <v>4.615</v>
      </c>
      <c r="AY334" s="1" t="n">
        <v>1.74</v>
      </c>
      <c r="AZ334" s="1" t="n">
        <v>5</v>
      </c>
      <c r="BA334" s="1" t="s">
        <v>0</v>
      </c>
      <c r="BB334" s="1" t="n">
        <v>2283008736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906074344</v>
      </c>
      <c r="D335" s="1" t="n">
        <v>1</v>
      </c>
      <c r="E335" s="1" t="s">
        <v>0</v>
      </c>
      <c r="F335" s="1" t="s">
        <v>1034</v>
      </c>
      <c r="G335" s="1" t="s">
        <v>830</v>
      </c>
      <c r="H335" s="1" t="n">
        <v>0.5</v>
      </c>
      <c r="I335" s="1" t="n">
        <v>1230</v>
      </c>
      <c r="J335" s="1" t="n">
        <v>0.68</v>
      </c>
      <c r="K335" s="1" t="s">
        <v>0</v>
      </c>
      <c r="L335" s="1" t="s">
        <v>987</v>
      </c>
      <c r="M335" s="1" t="s">
        <v>1035</v>
      </c>
      <c r="N335" s="1" t="s">
        <v>833</v>
      </c>
      <c r="O335" s="1" t="s">
        <v>63</v>
      </c>
      <c r="P335" s="1" t="n">
        <v>500001</v>
      </c>
      <c r="Q335" s="1" t="s">
        <v>0</v>
      </c>
      <c r="R335" s="1" t="n">
        <v>123</v>
      </c>
      <c r="S335" s="1" t="n">
        <v>0.5</v>
      </c>
      <c r="T335" s="1" t="n">
        <v>1231</v>
      </c>
      <c r="U335" s="1" t="n">
        <v>508</v>
      </c>
      <c r="V335" s="1" t="n">
        <v>580</v>
      </c>
      <c r="W335" s="1" t="s">
        <v>64</v>
      </c>
      <c r="X335" s="1" t="s">
        <v>107</v>
      </c>
      <c r="Y335" s="1" t="s">
        <v>0</v>
      </c>
      <c r="Z335" s="1" t="s">
        <v>834</v>
      </c>
      <c r="AA335" s="1" t="s">
        <v>648</v>
      </c>
      <c r="AB335" s="1" t="n">
        <v>1</v>
      </c>
      <c r="AC335" s="1" t="n">
        <v>39</v>
      </c>
      <c r="AD335" s="1" t="s">
        <v>0</v>
      </c>
      <c r="AE335" s="1" t="s">
        <v>0</v>
      </c>
      <c r="AF335" s="1" t="s">
        <v>68</v>
      </c>
      <c r="AG335" s="1" t="n">
        <v>1</v>
      </c>
      <c r="AH335" s="1" t="s">
        <v>0</v>
      </c>
      <c r="AI335" s="1" t="s">
        <v>69</v>
      </c>
      <c r="AJ335" s="1" t="s">
        <v>0</v>
      </c>
      <c r="AK335" s="1" t="n">
        <v>123</v>
      </c>
      <c r="AL335" s="1" t="s">
        <v>64</v>
      </c>
      <c r="AM335" s="1" t="s">
        <v>835</v>
      </c>
      <c r="AN335" s="1" t="n">
        <v>0</v>
      </c>
      <c r="AO335" s="1" t="s">
        <v>1036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1.244</v>
      </c>
      <c r="AW335" s="1" t="n">
        <v>0.963</v>
      </c>
      <c r="AX335" s="1" t="n">
        <v>4.747</v>
      </c>
      <c r="AY335" s="1" t="n">
        <v>1.73</v>
      </c>
      <c r="AZ335" s="1" t="n">
        <v>5</v>
      </c>
      <c r="BA335" s="1" t="s">
        <v>0</v>
      </c>
      <c r="BB335" s="1" t="n">
        <v>2283008742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829224819</v>
      </c>
      <c r="D336" s="1" t="n">
        <v>1</v>
      </c>
      <c r="E336" s="1" t="s">
        <v>0</v>
      </c>
      <c r="F336" s="1" t="s">
        <v>1037</v>
      </c>
      <c r="G336" s="1" t="s">
        <v>830</v>
      </c>
      <c r="H336" s="1" t="n">
        <v>0.5</v>
      </c>
      <c r="I336" s="1" t="n">
        <v>1230</v>
      </c>
      <c r="J336" s="1" t="n">
        <v>0.55</v>
      </c>
      <c r="K336" s="1" t="s">
        <v>0</v>
      </c>
      <c r="L336" s="1" t="s">
        <v>987</v>
      </c>
      <c r="M336" s="1" t="s">
        <v>1038</v>
      </c>
      <c r="N336" s="1" t="s">
        <v>833</v>
      </c>
      <c r="O336" s="1" t="s">
        <v>63</v>
      </c>
      <c r="P336" s="1" t="n">
        <v>500001</v>
      </c>
      <c r="Q336" s="1" t="s">
        <v>0</v>
      </c>
      <c r="R336" s="1" t="n">
        <v>111</v>
      </c>
      <c r="S336" s="1" t="n">
        <v>0.5</v>
      </c>
      <c r="T336" s="1" t="n">
        <v>1231</v>
      </c>
      <c r="U336" s="1" t="n">
        <v>508</v>
      </c>
      <c r="V336" s="1" t="n">
        <v>561</v>
      </c>
      <c r="W336" s="1" t="s">
        <v>64</v>
      </c>
      <c r="X336" s="1" t="s">
        <v>107</v>
      </c>
      <c r="Y336" s="1" t="s">
        <v>0</v>
      </c>
      <c r="Z336" s="1" t="s">
        <v>834</v>
      </c>
      <c r="AA336" s="1" t="s">
        <v>648</v>
      </c>
      <c r="AB336" s="1" t="n">
        <v>1</v>
      </c>
      <c r="AC336" s="1" t="n">
        <v>39</v>
      </c>
      <c r="AD336" s="1" t="s">
        <v>0</v>
      </c>
      <c r="AE336" s="1" t="s">
        <v>0</v>
      </c>
      <c r="AF336" s="1" t="s">
        <v>68</v>
      </c>
      <c r="AG336" s="1" t="n">
        <v>1</v>
      </c>
      <c r="AH336" s="1" t="s">
        <v>0</v>
      </c>
      <c r="AI336" s="1" t="s">
        <v>887</v>
      </c>
      <c r="AJ336" s="1" t="s">
        <v>0</v>
      </c>
      <c r="AK336" s="1" t="n">
        <v>111</v>
      </c>
      <c r="AL336" s="1" t="s">
        <v>64</v>
      </c>
      <c r="AM336" s="1" t="s">
        <v>835</v>
      </c>
      <c r="AN336" s="1" t="n">
        <v>0</v>
      </c>
      <c r="AO336" s="1" t="s">
        <v>989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.967</v>
      </c>
      <c r="AW336" s="1" t="n">
        <v>1.141</v>
      </c>
      <c r="AX336" s="1" t="n">
        <v>4.537</v>
      </c>
      <c r="AY336" s="1" t="n">
        <v>1.73</v>
      </c>
      <c r="AZ336" s="1" t="n">
        <v>6</v>
      </c>
      <c r="BA336" s="1" t="s">
        <v>0</v>
      </c>
      <c r="BB336" s="1" t="n">
        <v>2283008733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830190629</v>
      </c>
      <c r="D337" s="1" t="n">
        <v>1</v>
      </c>
      <c r="E337" s="1" t="s">
        <v>0</v>
      </c>
      <c r="F337" s="1" t="s">
        <v>1039</v>
      </c>
      <c r="G337" s="1" t="s">
        <v>830</v>
      </c>
      <c r="H337" s="1" t="n">
        <v>0.5</v>
      </c>
      <c r="I337" s="1" t="n">
        <v>1230</v>
      </c>
      <c r="J337" s="1" t="n">
        <v>0.578</v>
      </c>
      <c r="K337" s="1" t="s">
        <v>0</v>
      </c>
      <c r="L337" s="1" t="s">
        <v>987</v>
      </c>
      <c r="M337" s="1" t="s">
        <v>1040</v>
      </c>
      <c r="N337" s="1" t="s">
        <v>833</v>
      </c>
      <c r="O337" s="1" t="s">
        <v>63</v>
      </c>
      <c r="P337" s="1" t="n">
        <v>500001</v>
      </c>
      <c r="Q337" s="1" t="s">
        <v>0</v>
      </c>
      <c r="R337" s="1" t="n">
        <v>103</v>
      </c>
      <c r="S337" s="1" t="n">
        <v>0.5</v>
      </c>
      <c r="T337" s="1" t="n">
        <v>1231</v>
      </c>
      <c r="U337" s="1" t="n">
        <v>508</v>
      </c>
      <c r="V337" s="1" t="n">
        <v>556</v>
      </c>
      <c r="W337" s="1" t="s">
        <v>64</v>
      </c>
      <c r="X337" s="1" t="s">
        <v>107</v>
      </c>
      <c r="Y337" s="1" t="s">
        <v>0</v>
      </c>
      <c r="Z337" s="1" t="s">
        <v>834</v>
      </c>
      <c r="AA337" s="1" t="s">
        <v>648</v>
      </c>
      <c r="AB337" s="1" t="n">
        <v>1</v>
      </c>
      <c r="AC337" s="1" t="n">
        <v>39</v>
      </c>
      <c r="AD337" s="1" t="s">
        <v>0</v>
      </c>
      <c r="AE337" s="1" t="s">
        <v>0</v>
      </c>
      <c r="AF337" s="1" t="s">
        <v>68</v>
      </c>
      <c r="AG337" s="1" t="n">
        <v>1</v>
      </c>
      <c r="AH337" s="1" t="s">
        <v>0</v>
      </c>
      <c r="AI337" s="1" t="s">
        <v>887</v>
      </c>
      <c r="AJ337" s="1" t="s">
        <v>0</v>
      </c>
      <c r="AK337" s="1" t="n">
        <v>103</v>
      </c>
      <c r="AL337" s="1" t="s">
        <v>64</v>
      </c>
      <c r="AM337" s="1" t="s">
        <v>835</v>
      </c>
      <c r="AN337" s="1" t="n">
        <v>0</v>
      </c>
      <c r="AO337" s="1" t="s">
        <v>1041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1.104</v>
      </c>
      <c r="AW337" s="1" t="n">
        <v>1.327</v>
      </c>
      <c r="AX337" s="1" t="n">
        <v>4.902</v>
      </c>
      <c r="AY337" s="1" t="n">
        <v>1.72</v>
      </c>
      <c r="AZ337" s="1" t="n">
        <v>4</v>
      </c>
      <c r="BA337" s="1" t="s">
        <v>0</v>
      </c>
      <c r="BB337" s="1" t="n">
        <v>2283008741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11228225219</v>
      </c>
      <c r="D338" s="1" t="n">
        <v>1</v>
      </c>
      <c r="E338" s="1" t="s">
        <v>0</v>
      </c>
      <c r="F338" s="1" t="s">
        <v>1042</v>
      </c>
      <c r="G338" s="1" t="s">
        <v>1043</v>
      </c>
      <c r="H338" s="1" t="n">
        <v>0.35</v>
      </c>
      <c r="I338" s="1" t="n">
        <v>1180</v>
      </c>
      <c r="J338" s="1" t="n">
        <v>4.88</v>
      </c>
      <c r="K338" s="1" t="s">
        <v>0</v>
      </c>
      <c r="L338" s="1" t="s">
        <v>465</v>
      </c>
      <c r="M338" s="1" t="s">
        <v>1044</v>
      </c>
      <c r="N338" s="1" t="s">
        <v>172</v>
      </c>
      <c r="O338" s="1" t="s">
        <v>63</v>
      </c>
      <c r="P338" s="1" t="n">
        <v>800001</v>
      </c>
      <c r="Q338" s="1" t="s">
        <v>0</v>
      </c>
      <c r="R338" s="1" t="n">
        <v>1557</v>
      </c>
      <c r="S338" s="1" t="n">
        <v>0.35</v>
      </c>
      <c r="T338" s="1" t="n">
        <v>1181</v>
      </c>
      <c r="U338" s="1" t="n">
        <v>508</v>
      </c>
      <c r="V338" s="1" t="n">
        <v>976</v>
      </c>
      <c r="W338" s="1" t="s">
        <v>64</v>
      </c>
      <c r="X338" s="1" t="s">
        <v>75</v>
      </c>
      <c r="Y338" s="1" t="s">
        <v>0</v>
      </c>
      <c r="Z338" s="1" t="s">
        <v>1045</v>
      </c>
      <c r="AA338" s="1" t="s">
        <v>1046</v>
      </c>
      <c r="AB338" s="1" t="n">
        <v>1</v>
      </c>
      <c r="AC338" s="1" t="n">
        <v>39</v>
      </c>
      <c r="AD338" s="1" t="s">
        <v>0</v>
      </c>
      <c r="AE338" s="1" t="s">
        <v>0</v>
      </c>
      <c r="AF338" s="1" t="s">
        <v>76</v>
      </c>
      <c r="AG338" s="1" t="n">
        <v>1</v>
      </c>
      <c r="AH338" s="1" t="s">
        <v>0</v>
      </c>
      <c r="AI338" s="1" t="s">
        <v>69</v>
      </c>
      <c r="AJ338" s="1" t="s">
        <v>0</v>
      </c>
      <c r="AK338" s="1" t="n">
        <v>1557</v>
      </c>
      <c r="AL338" s="1" t="n">
        <v>1</v>
      </c>
      <c r="AM338" s="1" t="s">
        <v>1047</v>
      </c>
      <c r="AN338" s="1" t="n">
        <v>0</v>
      </c>
      <c r="AO338" s="1" t="s">
        <v>1048</v>
      </c>
      <c r="AP338" s="4" t="s">
        <v>1049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1.178</v>
      </c>
      <c r="AW338" s="1" t="n">
        <v>1.168</v>
      </c>
      <c r="AX338" s="1" t="n">
        <v>2.33</v>
      </c>
      <c r="AY338" s="1" t="n">
        <v>1.69</v>
      </c>
      <c r="AZ338" s="1" t="n">
        <v>8</v>
      </c>
      <c r="BA338" s="1" t="s">
        <v>0</v>
      </c>
      <c r="BB338" s="1" t="n">
        <v>2182011767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11223024618</v>
      </c>
      <c r="D339" s="1" t="n">
        <v>1</v>
      </c>
      <c r="E339" s="1" t="s">
        <v>0</v>
      </c>
      <c r="F339" s="1" t="s">
        <v>1050</v>
      </c>
      <c r="G339" s="1" t="s">
        <v>1043</v>
      </c>
      <c r="H339" s="1" t="n">
        <v>0.35</v>
      </c>
      <c r="I339" s="1" t="n">
        <v>1180</v>
      </c>
      <c r="J339" s="1" t="n">
        <v>5.145</v>
      </c>
      <c r="K339" s="1" t="s">
        <v>0</v>
      </c>
      <c r="L339" s="1" t="s">
        <v>1051</v>
      </c>
      <c r="M339" s="1" t="s">
        <v>1052</v>
      </c>
      <c r="N339" s="1" t="s">
        <v>93</v>
      </c>
      <c r="O339" s="1" t="s">
        <v>63</v>
      </c>
      <c r="P339" s="1" t="n">
        <v>800001</v>
      </c>
      <c r="Q339" s="1" t="s">
        <v>0</v>
      </c>
      <c r="R339" s="1" t="n">
        <v>1628</v>
      </c>
      <c r="S339" s="1" t="n">
        <v>0.35</v>
      </c>
      <c r="T339" s="1" t="n">
        <v>1181</v>
      </c>
      <c r="U339" s="1" t="n">
        <v>508</v>
      </c>
      <c r="V339" s="1" t="n">
        <v>992</v>
      </c>
      <c r="W339" s="1" t="s">
        <v>64</v>
      </c>
      <c r="X339" s="1" t="s">
        <v>75</v>
      </c>
      <c r="Y339" s="1" t="s">
        <v>0</v>
      </c>
      <c r="Z339" s="1" t="s">
        <v>1045</v>
      </c>
      <c r="AA339" s="1" t="s">
        <v>1046</v>
      </c>
      <c r="AB339" s="1" t="n">
        <v>1</v>
      </c>
      <c r="AC339" s="1" t="n">
        <v>39</v>
      </c>
      <c r="AD339" s="1" t="s">
        <v>0</v>
      </c>
      <c r="AE339" s="1" t="s">
        <v>0</v>
      </c>
      <c r="AF339" s="1" t="s">
        <v>76</v>
      </c>
      <c r="AG339" s="1" t="n">
        <v>1</v>
      </c>
      <c r="AH339" s="1" t="s">
        <v>0</v>
      </c>
      <c r="AI339" s="1" t="s">
        <v>69</v>
      </c>
      <c r="AJ339" s="1" t="s">
        <v>0</v>
      </c>
      <c r="AK339" s="1" t="n">
        <v>1628</v>
      </c>
      <c r="AL339" s="1" t="n">
        <v>1</v>
      </c>
      <c r="AM339" s="1" t="s">
        <v>1047</v>
      </c>
      <c r="AN339" s="1" t="n">
        <v>0</v>
      </c>
      <c r="AO339" s="4" t="s">
        <v>1053</v>
      </c>
      <c r="AP339" s="4" t="s">
        <v>1054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1.46</v>
      </c>
      <c r="AW339" s="1" t="n">
        <v>1.325</v>
      </c>
      <c r="AX339" s="1" t="n">
        <v>2.298</v>
      </c>
      <c r="AY339" s="1" t="n">
        <v>1.67</v>
      </c>
      <c r="AZ339" s="1" t="n">
        <v>6</v>
      </c>
      <c r="BA339" s="1" t="s">
        <v>0</v>
      </c>
      <c r="BB339" s="1" t="n">
        <v>2181011316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11229002519</v>
      </c>
      <c r="D340" s="1" t="n">
        <v>1</v>
      </c>
      <c r="E340" s="1" t="s">
        <v>0</v>
      </c>
      <c r="F340" s="1" t="s">
        <v>1055</v>
      </c>
      <c r="G340" s="1" t="s">
        <v>1043</v>
      </c>
      <c r="H340" s="1" t="n">
        <v>0.35</v>
      </c>
      <c r="I340" s="1" t="n">
        <v>1180</v>
      </c>
      <c r="J340" s="1" t="n">
        <v>5.285</v>
      </c>
      <c r="K340" s="1" t="s">
        <v>0</v>
      </c>
      <c r="L340" s="1" t="s">
        <v>465</v>
      </c>
      <c r="M340" s="1" t="s">
        <v>1056</v>
      </c>
      <c r="N340" s="1" t="s">
        <v>172</v>
      </c>
      <c r="O340" s="1" t="s">
        <v>63</v>
      </c>
      <c r="P340" s="1" t="n">
        <v>800001</v>
      </c>
      <c r="Q340" s="1" t="s">
        <v>0</v>
      </c>
      <c r="R340" s="1" t="n">
        <v>1689</v>
      </c>
      <c r="S340" s="1" t="n">
        <v>0.35</v>
      </c>
      <c r="T340" s="1" t="n">
        <v>1181</v>
      </c>
      <c r="U340" s="1" t="n">
        <v>508</v>
      </c>
      <c r="V340" s="1" t="n">
        <v>1005</v>
      </c>
      <c r="W340" s="1" t="s">
        <v>64</v>
      </c>
      <c r="X340" s="1" t="s">
        <v>75</v>
      </c>
      <c r="Y340" s="1" t="s">
        <v>0</v>
      </c>
      <c r="Z340" s="1" t="s">
        <v>1045</v>
      </c>
      <c r="AA340" s="1" t="s">
        <v>1046</v>
      </c>
      <c r="AB340" s="1" t="n">
        <v>1</v>
      </c>
      <c r="AC340" s="1" t="n">
        <v>39</v>
      </c>
      <c r="AD340" s="1" t="s">
        <v>0</v>
      </c>
      <c r="AE340" s="1" t="s">
        <v>0</v>
      </c>
      <c r="AF340" s="1" t="s">
        <v>76</v>
      </c>
      <c r="AG340" s="1" t="n">
        <v>1</v>
      </c>
      <c r="AH340" s="1" t="s">
        <v>0</v>
      </c>
      <c r="AI340" s="1" t="s">
        <v>69</v>
      </c>
      <c r="AJ340" s="1" t="s">
        <v>0</v>
      </c>
      <c r="AK340" s="1" t="n">
        <v>1689</v>
      </c>
      <c r="AL340" s="1" t="n">
        <v>1</v>
      </c>
      <c r="AM340" s="1" t="s">
        <v>1047</v>
      </c>
      <c r="AN340" s="1" t="n">
        <v>0</v>
      </c>
      <c r="AO340" s="1" t="s">
        <v>0</v>
      </c>
      <c r="AP340" s="4" t="s">
        <v>1049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1.129</v>
      </c>
      <c r="AW340" s="1" t="n">
        <v>1.144</v>
      </c>
      <c r="AX340" s="1" t="n">
        <v>2.41</v>
      </c>
      <c r="AY340" s="1" t="n">
        <v>1.69</v>
      </c>
      <c r="AZ340" s="1" t="n">
        <v>7</v>
      </c>
      <c r="BA340" s="1" t="s">
        <v>0</v>
      </c>
      <c r="BB340" s="1" t="n">
        <v>2182011769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11229002028</v>
      </c>
      <c r="D341" s="1" t="n">
        <v>1</v>
      </c>
      <c r="E341" s="1" t="s">
        <v>0</v>
      </c>
      <c r="F341" s="1" t="s">
        <v>1057</v>
      </c>
      <c r="G341" s="1" t="s">
        <v>1043</v>
      </c>
      <c r="H341" s="1" t="n">
        <v>0.35</v>
      </c>
      <c r="I341" s="1" t="n">
        <v>1180</v>
      </c>
      <c r="J341" s="1" t="n">
        <v>5.605</v>
      </c>
      <c r="K341" s="1" t="s">
        <v>0</v>
      </c>
      <c r="L341" s="1" t="s">
        <v>465</v>
      </c>
      <c r="M341" s="1" t="s">
        <v>1056</v>
      </c>
      <c r="N341" s="1" t="s">
        <v>172</v>
      </c>
      <c r="O341" s="1" t="s">
        <v>63</v>
      </c>
      <c r="P341" s="1" t="n">
        <v>800001</v>
      </c>
      <c r="Q341" s="1" t="s">
        <v>0</v>
      </c>
      <c r="R341" s="1" t="n">
        <v>1793</v>
      </c>
      <c r="S341" s="1" t="n">
        <v>0.35</v>
      </c>
      <c r="T341" s="1" t="n">
        <v>1181</v>
      </c>
      <c r="U341" s="1" t="n">
        <v>508</v>
      </c>
      <c r="V341" s="1" t="n">
        <v>1028</v>
      </c>
      <c r="W341" s="1" t="s">
        <v>64</v>
      </c>
      <c r="X341" s="1" t="s">
        <v>75</v>
      </c>
      <c r="Y341" s="1" t="s">
        <v>0</v>
      </c>
      <c r="Z341" s="1" t="s">
        <v>1045</v>
      </c>
      <c r="AA341" s="1" t="s">
        <v>1046</v>
      </c>
      <c r="AB341" s="1" t="n">
        <v>1</v>
      </c>
      <c r="AC341" s="1" t="n">
        <v>39</v>
      </c>
      <c r="AD341" s="1" t="s">
        <v>0</v>
      </c>
      <c r="AE341" s="1" t="s">
        <v>0</v>
      </c>
      <c r="AF341" s="1" t="s">
        <v>76</v>
      </c>
      <c r="AG341" s="1" t="n">
        <v>1</v>
      </c>
      <c r="AH341" s="1" t="s">
        <v>0</v>
      </c>
      <c r="AI341" s="1" t="s">
        <v>69</v>
      </c>
      <c r="AJ341" s="1" t="s">
        <v>0</v>
      </c>
      <c r="AK341" s="1" t="n">
        <v>1793</v>
      </c>
      <c r="AL341" s="1" t="n">
        <v>1</v>
      </c>
      <c r="AM341" s="1" t="s">
        <v>1047</v>
      </c>
      <c r="AN341" s="1" t="n">
        <v>0</v>
      </c>
      <c r="AO341" s="1" t="s">
        <v>0</v>
      </c>
      <c r="AP341" s="4" t="s">
        <v>1049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1.129</v>
      </c>
      <c r="AW341" s="1" t="n">
        <v>1.144</v>
      </c>
      <c r="AX341" s="1" t="n">
        <v>2.41</v>
      </c>
      <c r="AY341" s="1" t="n">
        <v>1.69</v>
      </c>
      <c r="AZ341" s="1" t="n">
        <v>5</v>
      </c>
      <c r="BA341" s="1" t="s">
        <v>0</v>
      </c>
      <c r="BB341" s="1" t="n">
        <v>2182011769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11224100406</v>
      </c>
      <c r="D342" s="1" t="n">
        <v>1</v>
      </c>
      <c r="E342" s="1" t="s">
        <v>0</v>
      </c>
      <c r="F342" s="1" t="s">
        <v>1058</v>
      </c>
      <c r="G342" s="1" t="s">
        <v>1043</v>
      </c>
      <c r="H342" s="1" t="n">
        <v>0.35</v>
      </c>
      <c r="I342" s="1" t="n">
        <v>1180</v>
      </c>
      <c r="J342" s="1" t="n">
        <v>5.705</v>
      </c>
      <c r="K342" s="1" t="s">
        <v>0</v>
      </c>
      <c r="L342" s="1" t="s">
        <v>465</v>
      </c>
      <c r="M342" s="1" t="s">
        <v>1059</v>
      </c>
      <c r="N342" s="1" t="s">
        <v>172</v>
      </c>
      <c r="O342" s="1" t="s">
        <v>63</v>
      </c>
      <c r="P342" s="1" t="n">
        <v>800001</v>
      </c>
      <c r="Q342" s="1" t="s">
        <v>0</v>
      </c>
      <c r="R342" s="1" t="n">
        <v>1813</v>
      </c>
      <c r="S342" s="1" t="n">
        <v>0.35</v>
      </c>
      <c r="T342" s="1" t="n">
        <v>1181</v>
      </c>
      <c r="U342" s="1" t="n">
        <v>508</v>
      </c>
      <c r="V342" s="1" t="n">
        <v>1032</v>
      </c>
      <c r="W342" s="1" t="s">
        <v>64</v>
      </c>
      <c r="X342" s="1" t="s">
        <v>75</v>
      </c>
      <c r="Y342" s="1" t="s">
        <v>0</v>
      </c>
      <c r="Z342" s="1" t="s">
        <v>1045</v>
      </c>
      <c r="AA342" s="1" t="s">
        <v>1046</v>
      </c>
      <c r="AB342" s="1" t="n">
        <v>1</v>
      </c>
      <c r="AC342" s="1" t="n">
        <v>39</v>
      </c>
      <c r="AD342" s="1" t="s">
        <v>0</v>
      </c>
      <c r="AE342" s="1" t="s">
        <v>0</v>
      </c>
      <c r="AF342" s="1" t="s">
        <v>76</v>
      </c>
      <c r="AG342" s="1" t="n">
        <v>1</v>
      </c>
      <c r="AH342" s="1" t="s">
        <v>0</v>
      </c>
      <c r="AI342" s="1" t="s">
        <v>69</v>
      </c>
      <c r="AJ342" s="1" t="s">
        <v>0</v>
      </c>
      <c r="AK342" s="1" t="n">
        <v>1813</v>
      </c>
      <c r="AL342" s="1" t="n">
        <v>1</v>
      </c>
      <c r="AM342" s="1" t="s">
        <v>1047</v>
      </c>
      <c r="AN342" s="1" t="n">
        <v>0</v>
      </c>
      <c r="AO342" s="4" t="s">
        <v>1060</v>
      </c>
      <c r="AP342" s="4" t="s">
        <v>1049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.928</v>
      </c>
      <c r="AW342" s="1" t="n">
        <v>0.957</v>
      </c>
      <c r="AX342" s="1" t="n">
        <v>2.518</v>
      </c>
      <c r="AY342" s="1" t="n">
        <v>1.69</v>
      </c>
      <c r="AZ342" s="1" t="n">
        <v>7</v>
      </c>
      <c r="BA342" s="1" t="s">
        <v>0</v>
      </c>
      <c r="BB342" s="1" t="n">
        <v>2182010990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11223033741</v>
      </c>
      <c r="D343" s="1" t="n">
        <v>1</v>
      </c>
      <c r="E343" s="1" t="s">
        <v>0</v>
      </c>
      <c r="F343" s="1" t="s">
        <v>1061</v>
      </c>
      <c r="G343" s="1" t="s">
        <v>1043</v>
      </c>
      <c r="H343" s="1" t="n">
        <v>0.35</v>
      </c>
      <c r="I343" s="1" t="n">
        <v>1180</v>
      </c>
      <c r="J343" s="1" t="n">
        <v>5.71</v>
      </c>
      <c r="K343" s="1" t="s">
        <v>0</v>
      </c>
      <c r="L343" s="1" t="s">
        <v>1051</v>
      </c>
      <c r="M343" s="1" t="s">
        <v>1062</v>
      </c>
      <c r="N343" s="1" t="s">
        <v>93</v>
      </c>
      <c r="O343" s="1" t="s">
        <v>63</v>
      </c>
      <c r="P343" s="1" t="n">
        <v>800001</v>
      </c>
      <c r="Q343" s="1" t="s">
        <v>0</v>
      </c>
      <c r="R343" s="1" t="n">
        <v>1815</v>
      </c>
      <c r="S343" s="1" t="n">
        <v>0.35</v>
      </c>
      <c r="T343" s="1" t="n">
        <v>1181</v>
      </c>
      <c r="U343" s="1" t="n">
        <v>508</v>
      </c>
      <c r="V343" s="1" t="n">
        <v>1033</v>
      </c>
      <c r="W343" s="1" t="s">
        <v>64</v>
      </c>
      <c r="X343" s="1" t="s">
        <v>75</v>
      </c>
      <c r="Y343" s="1" t="s">
        <v>0</v>
      </c>
      <c r="Z343" s="1" t="s">
        <v>1045</v>
      </c>
      <c r="AA343" s="1" t="s">
        <v>1046</v>
      </c>
      <c r="AB343" s="1" t="n">
        <v>1</v>
      </c>
      <c r="AC343" s="1" t="n">
        <v>39</v>
      </c>
      <c r="AD343" s="1" t="s">
        <v>0</v>
      </c>
      <c r="AE343" s="1" t="s">
        <v>0</v>
      </c>
      <c r="AF343" s="1" t="s">
        <v>76</v>
      </c>
      <c r="AG343" s="1" t="n">
        <v>1</v>
      </c>
      <c r="AH343" s="1" t="s">
        <v>0</v>
      </c>
      <c r="AI343" s="1" t="s">
        <v>69</v>
      </c>
      <c r="AJ343" s="1" t="s">
        <v>0</v>
      </c>
      <c r="AK343" s="1" t="n">
        <v>1815</v>
      </c>
      <c r="AL343" s="1" t="n">
        <v>1</v>
      </c>
      <c r="AM343" s="1" t="s">
        <v>1047</v>
      </c>
      <c r="AN343" s="1" t="n">
        <v>0</v>
      </c>
      <c r="AO343" s="1" t="s">
        <v>0</v>
      </c>
      <c r="AP343" s="4" t="s">
        <v>1054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.908</v>
      </c>
      <c r="AW343" s="1" t="n">
        <v>0.886</v>
      </c>
      <c r="AX343" s="1" t="n">
        <v>2.301</v>
      </c>
      <c r="AY343" s="1" t="n">
        <v>1.67</v>
      </c>
      <c r="AZ343" s="1" t="n">
        <v>4</v>
      </c>
      <c r="BA343" s="1" t="s">
        <v>0</v>
      </c>
      <c r="BB343" s="1" t="n">
        <v>2181011316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11223024312</v>
      </c>
      <c r="D344" s="1" t="n">
        <v>1</v>
      </c>
      <c r="E344" s="1" t="s">
        <v>0</v>
      </c>
      <c r="F344" s="1" t="s">
        <v>1063</v>
      </c>
      <c r="G344" s="1" t="s">
        <v>1043</v>
      </c>
      <c r="H344" s="1" t="n">
        <v>0.35</v>
      </c>
      <c r="I344" s="1" t="n">
        <v>1180</v>
      </c>
      <c r="J344" s="1" t="n">
        <v>5.725</v>
      </c>
      <c r="K344" s="1" t="s">
        <v>0</v>
      </c>
      <c r="L344" s="1" t="s">
        <v>465</v>
      </c>
      <c r="M344" s="1" t="s">
        <v>1064</v>
      </c>
      <c r="N344" s="1" t="s">
        <v>172</v>
      </c>
      <c r="O344" s="1" t="s">
        <v>63</v>
      </c>
      <c r="P344" s="1" t="n">
        <v>800001</v>
      </c>
      <c r="Q344" s="1" t="s">
        <v>0</v>
      </c>
      <c r="R344" s="1" t="n">
        <v>1819</v>
      </c>
      <c r="S344" s="1" t="n">
        <v>0.35</v>
      </c>
      <c r="T344" s="1" t="n">
        <v>1181</v>
      </c>
      <c r="U344" s="1" t="n">
        <v>508</v>
      </c>
      <c r="V344" s="1" t="n">
        <v>1034</v>
      </c>
      <c r="W344" s="1" t="s">
        <v>64</v>
      </c>
      <c r="X344" s="1" t="s">
        <v>75</v>
      </c>
      <c r="Y344" s="1" t="s">
        <v>0</v>
      </c>
      <c r="Z344" s="1" t="s">
        <v>1045</v>
      </c>
      <c r="AA344" s="1" t="s">
        <v>1046</v>
      </c>
      <c r="AB344" s="1" t="n">
        <v>1</v>
      </c>
      <c r="AC344" s="1" t="n">
        <v>39</v>
      </c>
      <c r="AD344" s="1" t="s">
        <v>0</v>
      </c>
      <c r="AE344" s="1" t="s">
        <v>0</v>
      </c>
      <c r="AF344" s="1" t="s">
        <v>76</v>
      </c>
      <c r="AG344" s="1" t="n">
        <v>1</v>
      </c>
      <c r="AH344" s="1" t="s">
        <v>0</v>
      </c>
      <c r="AI344" s="1" t="s">
        <v>69</v>
      </c>
      <c r="AJ344" s="1" t="s">
        <v>0</v>
      </c>
      <c r="AK344" s="1" t="n">
        <v>1819</v>
      </c>
      <c r="AL344" s="1" t="n">
        <v>1</v>
      </c>
      <c r="AM344" s="1" t="s">
        <v>1047</v>
      </c>
      <c r="AN344" s="1" t="n">
        <v>0</v>
      </c>
      <c r="AO344" s="4" t="s">
        <v>1065</v>
      </c>
      <c r="AP344" s="4" t="s">
        <v>1049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1.454</v>
      </c>
      <c r="AW344" s="1" t="n">
        <v>1.306</v>
      </c>
      <c r="AX344" s="1" t="n">
        <v>2.363</v>
      </c>
      <c r="AY344" s="1" t="n">
        <v>1.69</v>
      </c>
      <c r="AZ344" s="1" t="n">
        <v>5</v>
      </c>
      <c r="BA344" s="1" t="s">
        <v>0</v>
      </c>
      <c r="BB344" s="1" t="n">
        <v>2182010993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11224093509</v>
      </c>
      <c r="D345" s="1" t="n">
        <v>1</v>
      </c>
      <c r="E345" s="1" t="s">
        <v>0</v>
      </c>
      <c r="F345" s="1" t="s">
        <v>1066</v>
      </c>
      <c r="G345" s="1" t="s">
        <v>1043</v>
      </c>
      <c r="H345" s="1" t="n">
        <v>0.35</v>
      </c>
      <c r="I345" s="1" t="n">
        <v>1180</v>
      </c>
      <c r="J345" s="1" t="n">
        <v>5.82</v>
      </c>
      <c r="K345" s="1" t="s">
        <v>0</v>
      </c>
      <c r="L345" s="1" t="s">
        <v>465</v>
      </c>
      <c r="M345" s="1" t="s">
        <v>1059</v>
      </c>
      <c r="N345" s="1" t="s">
        <v>172</v>
      </c>
      <c r="O345" s="1" t="s">
        <v>63</v>
      </c>
      <c r="P345" s="1" t="n">
        <v>800001</v>
      </c>
      <c r="Q345" s="1" t="s">
        <v>0</v>
      </c>
      <c r="R345" s="1" t="n">
        <v>1860</v>
      </c>
      <c r="S345" s="1" t="n">
        <v>0.35</v>
      </c>
      <c r="T345" s="1" t="n">
        <v>1181</v>
      </c>
      <c r="U345" s="1" t="n">
        <v>508</v>
      </c>
      <c r="V345" s="1" t="n">
        <v>1043</v>
      </c>
      <c r="W345" s="1" t="s">
        <v>64</v>
      </c>
      <c r="X345" s="1" t="s">
        <v>75</v>
      </c>
      <c r="Y345" s="1" t="s">
        <v>0</v>
      </c>
      <c r="Z345" s="1" t="s">
        <v>1045</v>
      </c>
      <c r="AA345" s="1" t="s">
        <v>1046</v>
      </c>
      <c r="AB345" s="1" t="n">
        <v>1</v>
      </c>
      <c r="AC345" s="1" t="n">
        <v>39</v>
      </c>
      <c r="AD345" s="1" t="s">
        <v>0</v>
      </c>
      <c r="AE345" s="1" t="s">
        <v>0</v>
      </c>
      <c r="AF345" s="1" t="s">
        <v>76</v>
      </c>
      <c r="AG345" s="1" t="n">
        <v>1</v>
      </c>
      <c r="AH345" s="1" t="s">
        <v>0</v>
      </c>
      <c r="AI345" s="1" t="s">
        <v>69</v>
      </c>
      <c r="AJ345" s="1" t="s">
        <v>0</v>
      </c>
      <c r="AK345" s="1" t="n">
        <v>1860</v>
      </c>
      <c r="AL345" s="1" t="n">
        <v>1</v>
      </c>
      <c r="AM345" s="1" t="s">
        <v>1047</v>
      </c>
      <c r="AN345" s="1" t="n">
        <v>0</v>
      </c>
      <c r="AO345" s="4" t="s">
        <v>1060</v>
      </c>
      <c r="AP345" s="4" t="s">
        <v>1049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.928</v>
      </c>
      <c r="AW345" s="1" t="n">
        <v>0.957</v>
      </c>
      <c r="AX345" s="1" t="n">
        <v>2.518</v>
      </c>
      <c r="AY345" s="1" t="n">
        <v>1.69</v>
      </c>
      <c r="AZ345" s="1" t="n">
        <v>10</v>
      </c>
      <c r="BA345" s="1" t="s">
        <v>0</v>
      </c>
      <c r="BB345" s="1" t="n">
        <v>2182010990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11229094711</v>
      </c>
      <c r="D346" s="1" t="n">
        <v>1</v>
      </c>
      <c r="E346" s="1" t="s">
        <v>0</v>
      </c>
      <c r="F346" s="1" t="s">
        <v>1067</v>
      </c>
      <c r="G346" s="1" t="s">
        <v>1043</v>
      </c>
      <c r="H346" s="1" t="n">
        <v>0.35</v>
      </c>
      <c r="I346" s="1" t="n">
        <v>1180</v>
      </c>
      <c r="J346" s="1" t="n">
        <v>5.94</v>
      </c>
      <c r="K346" s="1" t="s">
        <v>0</v>
      </c>
      <c r="L346" s="1" t="s">
        <v>465</v>
      </c>
      <c r="M346" s="1" t="s">
        <v>1068</v>
      </c>
      <c r="N346" s="1" t="s">
        <v>172</v>
      </c>
      <c r="O346" s="1" t="s">
        <v>63</v>
      </c>
      <c r="P346" s="1" t="n">
        <v>800001</v>
      </c>
      <c r="Q346" s="1" t="s">
        <v>0</v>
      </c>
      <c r="R346" s="1" t="n">
        <v>1876</v>
      </c>
      <c r="S346" s="1" t="n">
        <v>0.35</v>
      </c>
      <c r="T346" s="1" t="n">
        <v>1181</v>
      </c>
      <c r="U346" s="1" t="n">
        <v>508</v>
      </c>
      <c r="V346" s="1" t="n">
        <v>1046</v>
      </c>
      <c r="W346" s="1" t="s">
        <v>64</v>
      </c>
      <c r="X346" s="1" t="s">
        <v>75</v>
      </c>
      <c r="Y346" s="1" t="s">
        <v>0</v>
      </c>
      <c r="Z346" s="1" t="s">
        <v>1045</v>
      </c>
      <c r="AA346" s="1" t="s">
        <v>1046</v>
      </c>
      <c r="AB346" s="1" t="n">
        <v>1</v>
      </c>
      <c r="AC346" s="1" t="n">
        <v>39</v>
      </c>
      <c r="AD346" s="1" t="s">
        <v>0</v>
      </c>
      <c r="AE346" s="1" t="s">
        <v>0</v>
      </c>
      <c r="AF346" s="1" t="s">
        <v>76</v>
      </c>
      <c r="AG346" s="1" t="n">
        <v>1</v>
      </c>
      <c r="AH346" s="1" t="s">
        <v>0</v>
      </c>
      <c r="AI346" s="1" t="s">
        <v>69</v>
      </c>
      <c r="AJ346" s="1" t="s">
        <v>0</v>
      </c>
      <c r="AK346" s="1" t="n">
        <v>1876</v>
      </c>
      <c r="AL346" s="1" t="n">
        <v>1</v>
      </c>
      <c r="AM346" s="1" t="s">
        <v>1047</v>
      </c>
      <c r="AN346" s="1" t="n">
        <v>0</v>
      </c>
      <c r="AO346" s="4" t="s">
        <v>1069</v>
      </c>
      <c r="AP346" s="4" t="s">
        <v>1049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1.25</v>
      </c>
      <c r="AW346" s="1" t="n">
        <v>1.28</v>
      </c>
      <c r="AX346" s="1" t="n">
        <v>2.317</v>
      </c>
      <c r="AY346" s="1" t="n">
        <v>1.69</v>
      </c>
      <c r="AZ346" s="1" t="n">
        <v>7</v>
      </c>
      <c r="BA346" s="1" t="s">
        <v>0</v>
      </c>
      <c r="BB346" s="1" t="n">
        <v>2183010244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11228215309</v>
      </c>
      <c r="D347" s="1" t="n">
        <v>1</v>
      </c>
      <c r="E347" s="1" t="s">
        <v>0</v>
      </c>
      <c r="F347" s="1" t="s">
        <v>1070</v>
      </c>
      <c r="G347" s="1" t="s">
        <v>1043</v>
      </c>
      <c r="H347" s="1" t="n">
        <v>0.35</v>
      </c>
      <c r="I347" s="1" t="n">
        <v>1180</v>
      </c>
      <c r="J347" s="1" t="n">
        <v>5.98</v>
      </c>
      <c r="K347" s="1" t="s">
        <v>0</v>
      </c>
      <c r="L347" s="1" t="s">
        <v>465</v>
      </c>
      <c r="M347" s="1" t="s">
        <v>1044</v>
      </c>
      <c r="N347" s="1" t="s">
        <v>172</v>
      </c>
      <c r="O347" s="1" t="s">
        <v>63</v>
      </c>
      <c r="P347" s="1" t="n">
        <v>800001</v>
      </c>
      <c r="Q347" s="1" t="s">
        <v>0</v>
      </c>
      <c r="R347" s="1" t="n">
        <v>1910</v>
      </c>
      <c r="S347" s="1" t="n">
        <v>0.35</v>
      </c>
      <c r="T347" s="1" t="n">
        <v>1181</v>
      </c>
      <c r="U347" s="1" t="n">
        <v>508</v>
      </c>
      <c r="V347" s="1" t="n">
        <v>1053</v>
      </c>
      <c r="W347" s="1" t="s">
        <v>64</v>
      </c>
      <c r="X347" s="1" t="s">
        <v>75</v>
      </c>
      <c r="Y347" s="1" t="s">
        <v>0</v>
      </c>
      <c r="Z347" s="1" t="s">
        <v>1045</v>
      </c>
      <c r="AA347" s="1" t="s">
        <v>1046</v>
      </c>
      <c r="AB347" s="1" t="n">
        <v>1</v>
      </c>
      <c r="AC347" s="1" t="n">
        <v>39</v>
      </c>
      <c r="AD347" s="1" t="s">
        <v>0</v>
      </c>
      <c r="AE347" s="1" t="s">
        <v>0</v>
      </c>
      <c r="AF347" s="1" t="s">
        <v>76</v>
      </c>
      <c r="AG347" s="1" t="n">
        <v>1</v>
      </c>
      <c r="AH347" s="1" t="s">
        <v>0</v>
      </c>
      <c r="AI347" s="1" t="s">
        <v>69</v>
      </c>
      <c r="AJ347" s="1" t="s">
        <v>0</v>
      </c>
      <c r="AK347" s="1" t="n">
        <v>1910</v>
      </c>
      <c r="AL347" s="1" t="n">
        <v>1</v>
      </c>
      <c r="AM347" s="1" t="s">
        <v>1047</v>
      </c>
      <c r="AN347" s="1" t="n">
        <v>0</v>
      </c>
      <c r="AO347" s="1" t="s">
        <v>0</v>
      </c>
      <c r="AP347" s="4" t="s">
        <v>1049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1.178</v>
      </c>
      <c r="AW347" s="1" t="n">
        <v>1.168</v>
      </c>
      <c r="AX347" s="1" t="n">
        <v>2.33</v>
      </c>
      <c r="AY347" s="1" t="n">
        <v>1.69</v>
      </c>
      <c r="AZ347" s="1" t="n">
        <v>7</v>
      </c>
      <c r="BA347" s="1" t="s">
        <v>0</v>
      </c>
      <c r="BB347" s="1" t="n">
        <v>2182011767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11224093912</v>
      </c>
      <c r="D348" s="1" t="n">
        <v>1</v>
      </c>
      <c r="E348" s="1" t="s">
        <v>0</v>
      </c>
      <c r="F348" s="1" t="s">
        <v>1071</v>
      </c>
      <c r="G348" s="1" t="s">
        <v>1043</v>
      </c>
      <c r="H348" s="1" t="n">
        <v>0.35</v>
      </c>
      <c r="I348" s="1" t="n">
        <v>1180</v>
      </c>
      <c r="J348" s="1" t="n">
        <v>6.025</v>
      </c>
      <c r="K348" s="1" t="s">
        <v>0</v>
      </c>
      <c r="L348" s="1" t="s">
        <v>465</v>
      </c>
      <c r="M348" s="1" t="s">
        <v>1059</v>
      </c>
      <c r="N348" s="1" t="s">
        <v>172</v>
      </c>
      <c r="O348" s="1" t="s">
        <v>63</v>
      </c>
      <c r="P348" s="1" t="n">
        <v>800001</v>
      </c>
      <c r="Q348" s="1" t="s">
        <v>0</v>
      </c>
      <c r="R348" s="1" t="n">
        <v>1928</v>
      </c>
      <c r="S348" s="1" t="n">
        <v>0.35</v>
      </c>
      <c r="T348" s="1" t="n">
        <v>1181</v>
      </c>
      <c r="U348" s="1" t="n">
        <v>508</v>
      </c>
      <c r="V348" s="1" t="n">
        <v>1057</v>
      </c>
      <c r="W348" s="1" t="s">
        <v>64</v>
      </c>
      <c r="X348" s="1" t="s">
        <v>75</v>
      </c>
      <c r="Y348" s="1" t="s">
        <v>0</v>
      </c>
      <c r="Z348" s="1" t="s">
        <v>1045</v>
      </c>
      <c r="AA348" s="1" t="s">
        <v>1046</v>
      </c>
      <c r="AB348" s="1" t="n">
        <v>1</v>
      </c>
      <c r="AC348" s="1" t="n">
        <v>39</v>
      </c>
      <c r="AD348" s="1" t="s">
        <v>0</v>
      </c>
      <c r="AE348" s="1" t="s">
        <v>0</v>
      </c>
      <c r="AF348" s="1" t="s">
        <v>76</v>
      </c>
      <c r="AG348" s="1" t="n">
        <v>1</v>
      </c>
      <c r="AH348" s="1" t="s">
        <v>0</v>
      </c>
      <c r="AI348" s="1" t="s">
        <v>69</v>
      </c>
      <c r="AJ348" s="1" t="s">
        <v>0</v>
      </c>
      <c r="AK348" s="1" t="n">
        <v>1928</v>
      </c>
      <c r="AL348" s="1" t="n">
        <v>1</v>
      </c>
      <c r="AM348" s="1" t="s">
        <v>1047</v>
      </c>
      <c r="AN348" s="1" t="n">
        <v>0</v>
      </c>
      <c r="AO348" s="4" t="s">
        <v>1060</v>
      </c>
      <c r="AP348" s="4" t="s">
        <v>1049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.928</v>
      </c>
      <c r="AW348" s="1" t="n">
        <v>0.957</v>
      </c>
      <c r="AX348" s="1" t="n">
        <v>2.518</v>
      </c>
      <c r="AY348" s="1" t="n">
        <v>1.69</v>
      </c>
      <c r="AZ348" s="1" t="n">
        <v>8</v>
      </c>
      <c r="BA348" s="1" t="s">
        <v>0</v>
      </c>
      <c r="BB348" s="1" t="n">
        <v>2182010990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11224102431</v>
      </c>
      <c r="D349" s="1" t="n">
        <v>1</v>
      </c>
      <c r="E349" s="1" t="s">
        <v>0</v>
      </c>
      <c r="F349" s="1" t="s">
        <v>1072</v>
      </c>
      <c r="G349" s="1" t="s">
        <v>1043</v>
      </c>
      <c r="H349" s="1" t="n">
        <v>0.35</v>
      </c>
      <c r="I349" s="1" t="n">
        <v>1180</v>
      </c>
      <c r="J349" s="1" t="n">
        <v>6.04</v>
      </c>
      <c r="K349" s="1" t="s">
        <v>0</v>
      </c>
      <c r="L349" s="1" t="s">
        <v>465</v>
      </c>
      <c r="M349" s="1" t="s">
        <v>1073</v>
      </c>
      <c r="N349" s="1" t="s">
        <v>172</v>
      </c>
      <c r="O349" s="1" t="s">
        <v>63</v>
      </c>
      <c r="P349" s="1" t="n">
        <v>800001</v>
      </c>
      <c r="Q349" s="1" t="s">
        <v>0</v>
      </c>
      <c r="R349" s="1" t="n">
        <v>1918</v>
      </c>
      <c r="S349" s="1" t="n">
        <v>0.35</v>
      </c>
      <c r="T349" s="1" t="n">
        <v>1181</v>
      </c>
      <c r="U349" s="1" t="n">
        <v>508</v>
      </c>
      <c r="V349" s="1" t="n">
        <v>1055</v>
      </c>
      <c r="W349" s="1" t="s">
        <v>64</v>
      </c>
      <c r="X349" s="1" t="s">
        <v>75</v>
      </c>
      <c r="Y349" s="1" t="s">
        <v>0</v>
      </c>
      <c r="Z349" s="1" t="s">
        <v>1045</v>
      </c>
      <c r="AA349" s="1" t="s">
        <v>1046</v>
      </c>
      <c r="AB349" s="1" t="n">
        <v>1</v>
      </c>
      <c r="AC349" s="1" t="n">
        <v>39</v>
      </c>
      <c r="AD349" s="1" t="s">
        <v>0</v>
      </c>
      <c r="AE349" s="1" t="s">
        <v>0</v>
      </c>
      <c r="AF349" s="1" t="s">
        <v>76</v>
      </c>
      <c r="AG349" s="1" t="n">
        <v>1</v>
      </c>
      <c r="AH349" s="1" t="s">
        <v>0</v>
      </c>
      <c r="AI349" s="1" t="s">
        <v>69</v>
      </c>
      <c r="AJ349" s="1" t="s">
        <v>0</v>
      </c>
      <c r="AK349" s="1" t="n">
        <v>1918</v>
      </c>
      <c r="AL349" s="1" t="n">
        <v>1</v>
      </c>
      <c r="AM349" s="1" t="s">
        <v>1047</v>
      </c>
      <c r="AN349" s="1" t="n">
        <v>0</v>
      </c>
      <c r="AO349" s="4" t="s">
        <v>1060</v>
      </c>
      <c r="AP349" s="4" t="s">
        <v>1049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.928</v>
      </c>
      <c r="AW349" s="1" t="n">
        <v>0.957</v>
      </c>
      <c r="AX349" s="1" t="n">
        <v>2.41</v>
      </c>
      <c r="AY349" s="1" t="n">
        <v>1.69</v>
      </c>
      <c r="AZ349" s="1" t="n">
        <v>6</v>
      </c>
      <c r="BA349" s="1" t="s">
        <v>0</v>
      </c>
      <c r="BB349" s="1" t="n">
        <v>2182010988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11223023652</v>
      </c>
      <c r="D350" s="1" t="n">
        <v>1</v>
      </c>
      <c r="E350" s="1" t="s">
        <v>0</v>
      </c>
      <c r="F350" s="1" t="s">
        <v>1074</v>
      </c>
      <c r="G350" s="1" t="s">
        <v>1043</v>
      </c>
      <c r="H350" s="1" t="n">
        <v>0.35</v>
      </c>
      <c r="I350" s="1" t="n">
        <v>1180</v>
      </c>
      <c r="J350" s="1" t="n">
        <v>6.05</v>
      </c>
      <c r="K350" s="1" t="s">
        <v>0</v>
      </c>
      <c r="L350" s="1" t="s">
        <v>465</v>
      </c>
      <c r="M350" s="1" t="s">
        <v>1064</v>
      </c>
      <c r="N350" s="1" t="s">
        <v>172</v>
      </c>
      <c r="O350" s="1" t="s">
        <v>63</v>
      </c>
      <c r="P350" s="1" t="n">
        <v>800001</v>
      </c>
      <c r="Q350" s="1" t="s">
        <v>0</v>
      </c>
      <c r="R350" s="1" t="n">
        <v>1935</v>
      </c>
      <c r="S350" s="1" t="n">
        <v>0.35</v>
      </c>
      <c r="T350" s="1" t="n">
        <v>1181</v>
      </c>
      <c r="U350" s="1" t="n">
        <v>508</v>
      </c>
      <c r="V350" s="1" t="n">
        <v>1059</v>
      </c>
      <c r="W350" s="1" t="s">
        <v>64</v>
      </c>
      <c r="X350" s="1" t="s">
        <v>75</v>
      </c>
      <c r="Y350" s="1" t="s">
        <v>0</v>
      </c>
      <c r="Z350" s="1" t="s">
        <v>1045</v>
      </c>
      <c r="AA350" s="1" t="s">
        <v>1046</v>
      </c>
      <c r="AB350" s="1" t="n">
        <v>1</v>
      </c>
      <c r="AC350" s="1" t="n">
        <v>39</v>
      </c>
      <c r="AD350" s="1" t="s">
        <v>0</v>
      </c>
      <c r="AE350" s="1" t="s">
        <v>0</v>
      </c>
      <c r="AF350" s="1" t="s">
        <v>76</v>
      </c>
      <c r="AG350" s="1" t="n">
        <v>1</v>
      </c>
      <c r="AH350" s="1" t="s">
        <v>0</v>
      </c>
      <c r="AI350" s="1" t="s">
        <v>69</v>
      </c>
      <c r="AJ350" s="1" t="s">
        <v>0</v>
      </c>
      <c r="AK350" s="1" t="n">
        <v>1935</v>
      </c>
      <c r="AL350" s="1" t="n">
        <v>1</v>
      </c>
      <c r="AM350" s="1" t="s">
        <v>1047</v>
      </c>
      <c r="AN350" s="1" t="n">
        <v>0</v>
      </c>
      <c r="AO350" s="4" t="s">
        <v>1065</v>
      </c>
      <c r="AP350" s="4" t="s">
        <v>1049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1.454</v>
      </c>
      <c r="AW350" s="1" t="n">
        <v>1.306</v>
      </c>
      <c r="AX350" s="1" t="n">
        <v>2.363</v>
      </c>
      <c r="AY350" s="1" t="n">
        <v>1.69</v>
      </c>
      <c r="AZ350" s="1" t="n">
        <v>7</v>
      </c>
      <c r="BA350" s="1" t="s">
        <v>0</v>
      </c>
      <c r="BB350" s="1" t="n">
        <v>2182010993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11224101522</v>
      </c>
      <c r="D351" s="1" t="n">
        <v>1</v>
      </c>
      <c r="E351" s="1" t="s">
        <v>0</v>
      </c>
      <c r="F351" s="1" t="s">
        <v>1075</v>
      </c>
      <c r="G351" s="1" t="s">
        <v>1043</v>
      </c>
      <c r="H351" s="1" t="n">
        <v>0.35</v>
      </c>
      <c r="I351" s="1" t="n">
        <v>1180</v>
      </c>
      <c r="J351" s="1" t="n">
        <v>6.065</v>
      </c>
      <c r="K351" s="1" t="s">
        <v>0</v>
      </c>
      <c r="L351" s="1" t="s">
        <v>465</v>
      </c>
      <c r="M351" s="1" t="s">
        <v>1073</v>
      </c>
      <c r="N351" s="1" t="s">
        <v>172</v>
      </c>
      <c r="O351" s="1" t="s">
        <v>63</v>
      </c>
      <c r="P351" s="1" t="n">
        <v>800001</v>
      </c>
      <c r="Q351" s="1" t="s">
        <v>0</v>
      </c>
      <c r="R351" s="1" t="n">
        <v>1940</v>
      </c>
      <c r="S351" s="1" t="n">
        <v>0.35</v>
      </c>
      <c r="T351" s="1" t="n">
        <v>1181</v>
      </c>
      <c r="U351" s="1" t="n">
        <v>508</v>
      </c>
      <c r="V351" s="1" t="n">
        <v>1060</v>
      </c>
      <c r="W351" s="1" t="s">
        <v>64</v>
      </c>
      <c r="X351" s="1" t="s">
        <v>75</v>
      </c>
      <c r="Y351" s="1" t="s">
        <v>0</v>
      </c>
      <c r="Z351" s="1" t="s">
        <v>1045</v>
      </c>
      <c r="AA351" s="1" t="s">
        <v>1046</v>
      </c>
      <c r="AB351" s="1" t="n">
        <v>1</v>
      </c>
      <c r="AC351" s="1" t="n">
        <v>39</v>
      </c>
      <c r="AD351" s="1" t="s">
        <v>0</v>
      </c>
      <c r="AE351" s="1" t="s">
        <v>0</v>
      </c>
      <c r="AF351" s="1" t="s">
        <v>76</v>
      </c>
      <c r="AG351" s="1" t="n">
        <v>1</v>
      </c>
      <c r="AH351" s="1" t="s">
        <v>0</v>
      </c>
      <c r="AI351" s="1" t="s">
        <v>69</v>
      </c>
      <c r="AJ351" s="1" t="s">
        <v>0</v>
      </c>
      <c r="AK351" s="1" t="n">
        <v>1940</v>
      </c>
      <c r="AL351" s="1" t="n">
        <v>1</v>
      </c>
      <c r="AM351" s="1" t="s">
        <v>1047</v>
      </c>
      <c r="AN351" s="1" t="n">
        <v>0</v>
      </c>
      <c r="AO351" s="4" t="s">
        <v>1060</v>
      </c>
      <c r="AP351" s="4" t="s">
        <v>1049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.928</v>
      </c>
      <c r="AW351" s="1" t="n">
        <v>0.957</v>
      </c>
      <c r="AX351" s="1" t="n">
        <v>2.41</v>
      </c>
      <c r="AY351" s="1" t="n">
        <v>1.69</v>
      </c>
      <c r="AZ351" s="1" t="n">
        <v>8</v>
      </c>
      <c r="BA351" s="1" t="s">
        <v>0</v>
      </c>
      <c r="BB351" s="1" t="n">
        <v>2182010988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11224101103</v>
      </c>
      <c r="D352" s="1" t="n">
        <v>1</v>
      </c>
      <c r="E352" s="1" t="s">
        <v>0</v>
      </c>
      <c r="F352" s="1" t="s">
        <v>1076</v>
      </c>
      <c r="G352" s="1" t="s">
        <v>1043</v>
      </c>
      <c r="H352" s="1" t="n">
        <v>0.35</v>
      </c>
      <c r="I352" s="1" t="n">
        <v>1180</v>
      </c>
      <c r="J352" s="1" t="n">
        <v>6.105</v>
      </c>
      <c r="K352" s="1" t="s">
        <v>0</v>
      </c>
      <c r="L352" s="1" t="s">
        <v>465</v>
      </c>
      <c r="M352" s="1" t="s">
        <v>1073</v>
      </c>
      <c r="N352" s="1" t="s">
        <v>172</v>
      </c>
      <c r="O352" s="1" t="s">
        <v>63</v>
      </c>
      <c r="P352" s="1" t="n">
        <v>800001</v>
      </c>
      <c r="Q352" s="1" t="s">
        <v>0</v>
      </c>
      <c r="R352" s="1" t="n">
        <v>1950</v>
      </c>
      <c r="S352" s="1" t="n">
        <v>0.35</v>
      </c>
      <c r="T352" s="1" t="n">
        <v>1181</v>
      </c>
      <c r="U352" s="1" t="n">
        <v>508</v>
      </c>
      <c r="V352" s="1" t="n">
        <v>1062</v>
      </c>
      <c r="W352" s="1" t="s">
        <v>64</v>
      </c>
      <c r="X352" s="1" t="s">
        <v>75</v>
      </c>
      <c r="Y352" s="1" t="s">
        <v>0</v>
      </c>
      <c r="Z352" s="1" t="s">
        <v>1045</v>
      </c>
      <c r="AA352" s="1" t="s">
        <v>1046</v>
      </c>
      <c r="AB352" s="1" t="n">
        <v>1</v>
      </c>
      <c r="AC352" s="1" t="n">
        <v>39</v>
      </c>
      <c r="AD352" s="1" t="s">
        <v>0</v>
      </c>
      <c r="AE352" s="1" t="s">
        <v>0</v>
      </c>
      <c r="AF352" s="1" t="s">
        <v>76</v>
      </c>
      <c r="AG352" s="1" t="n">
        <v>1</v>
      </c>
      <c r="AH352" s="1" t="s">
        <v>0</v>
      </c>
      <c r="AI352" s="1" t="s">
        <v>69</v>
      </c>
      <c r="AJ352" s="1" t="s">
        <v>0</v>
      </c>
      <c r="AK352" s="1" t="n">
        <v>1950</v>
      </c>
      <c r="AL352" s="1" t="n">
        <v>1</v>
      </c>
      <c r="AM352" s="1" t="s">
        <v>1047</v>
      </c>
      <c r="AN352" s="1" t="n">
        <v>0</v>
      </c>
      <c r="AO352" s="4" t="s">
        <v>1060</v>
      </c>
      <c r="AP352" s="4" t="s">
        <v>1049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0.928</v>
      </c>
      <c r="AW352" s="1" t="n">
        <v>0.957</v>
      </c>
      <c r="AX352" s="1" t="n">
        <v>2.41</v>
      </c>
      <c r="AY352" s="1" t="n">
        <v>1.69</v>
      </c>
      <c r="AZ352" s="1" t="n">
        <v>6</v>
      </c>
      <c r="BA352" s="1" t="s">
        <v>0</v>
      </c>
      <c r="BB352" s="1" t="n">
        <v>2182010988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11223023344</v>
      </c>
      <c r="D353" s="1" t="n">
        <v>1</v>
      </c>
      <c r="E353" s="1" t="s">
        <v>0</v>
      </c>
      <c r="F353" s="1" t="s">
        <v>1077</v>
      </c>
      <c r="G353" s="1" t="s">
        <v>1043</v>
      </c>
      <c r="H353" s="1" t="n">
        <v>0.35</v>
      </c>
      <c r="I353" s="1" t="n">
        <v>1180</v>
      </c>
      <c r="J353" s="1" t="n">
        <v>6.12</v>
      </c>
      <c r="K353" s="1" t="s">
        <v>0</v>
      </c>
      <c r="L353" s="1" t="s">
        <v>465</v>
      </c>
      <c r="M353" s="1" t="s">
        <v>1078</v>
      </c>
      <c r="N353" s="1" t="s">
        <v>172</v>
      </c>
      <c r="O353" s="1" t="s">
        <v>63</v>
      </c>
      <c r="P353" s="1" t="n">
        <v>800001</v>
      </c>
      <c r="Q353" s="1" t="s">
        <v>0</v>
      </c>
      <c r="R353" s="1" t="n">
        <v>1928</v>
      </c>
      <c r="S353" s="1" t="n">
        <v>0.35</v>
      </c>
      <c r="T353" s="1" t="n">
        <v>1181</v>
      </c>
      <c r="U353" s="1" t="n">
        <v>508</v>
      </c>
      <c r="V353" s="1" t="n">
        <v>1057</v>
      </c>
      <c r="W353" s="1" t="s">
        <v>64</v>
      </c>
      <c r="X353" s="1" t="s">
        <v>75</v>
      </c>
      <c r="Y353" s="1" t="s">
        <v>0</v>
      </c>
      <c r="Z353" s="1" t="s">
        <v>1045</v>
      </c>
      <c r="AA353" s="1" t="s">
        <v>1046</v>
      </c>
      <c r="AB353" s="1" t="n">
        <v>1</v>
      </c>
      <c r="AC353" s="1" t="n">
        <v>39</v>
      </c>
      <c r="AD353" s="1" t="s">
        <v>0</v>
      </c>
      <c r="AE353" s="1" t="s">
        <v>0</v>
      </c>
      <c r="AF353" s="1" t="s">
        <v>76</v>
      </c>
      <c r="AG353" s="1" t="n">
        <v>1</v>
      </c>
      <c r="AH353" s="1" t="s">
        <v>0</v>
      </c>
      <c r="AI353" s="1" t="s">
        <v>69</v>
      </c>
      <c r="AJ353" s="1" t="s">
        <v>0</v>
      </c>
      <c r="AK353" s="1" t="n">
        <v>1928</v>
      </c>
      <c r="AL353" s="1" t="n">
        <v>1</v>
      </c>
      <c r="AM353" s="1" t="s">
        <v>1047</v>
      </c>
      <c r="AN353" s="1" t="n">
        <v>0</v>
      </c>
      <c r="AO353" s="4" t="s">
        <v>1053</v>
      </c>
      <c r="AP353" s="4" t="s">
        <v>1049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1.369</v>
      </c>
      <c r="AW353" s="1" t="n">
        <v>1.283</v>
      </c>
      <c r="AX353" s="1" t="n">
        <v>2.352</v>
      </c>
      <c r="AY353" s="1" t="n">
        <v>1.69</v>
      </c>
      <c r="AZ353" s="1" t="n">
        <v>6</v>
      </c>
      <c r="BA353" s="1" t="s">
        <v>0</v>
      </c>
      <c r="BB353" s="1" t="n">
        <v>2182010991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11224090930</v>
      </c>
      <c r="D354" s="1" t="n">
        <v>1</v>
      </c>
      <c r="E354" s="1" t="s">
        <v>0</v>
      </c>
      <c r="F354" s="1" t="s">
        <v>1079</v>
      </c>
      <c r="G354" s="1" t="s">
        <v>1043</v>
      </c>
      <c r="H354" s="1" t="n">
        <v>0.35</v>
      </c>
      <c r="I354" s="1" t="n">
        <v>1180</v>
      </c>
      <c r="J354" s="1" t="n">
        <v>6.185</v>
      </c>
      <c r="K354" s="1" t="s">
        <v>0</v>
      </c>
      <c r="L354" s="1" t="s">
        <v>465</v>
      </c>
      <c r="M354" s="1" t="s">
        <v>1080</v>
      </c>
      <c r="N354" s="1" t="s">
        <v>172</v>
      </c>
      <c r="O354" s="1" t="s">
        <v>63</v>
      </c>
      <c r="P354" s="1" t="n">
        <v>800001</v>
      </c>
      <c r="Q354" s="1" t="s">
        <v>0</v>
      </c>
      <c r="R354" s="1" t="n">
        <v>1974</v>
      </c>
      <c r="S354" s="1" t="n">
        <v>0.35</v>
      </c>
      <c r="T354" s="1" t="n">
        <v>1181</v>
      </c>
      <c r="U354" s="1" t="n">
        <v>508</v>
      </c>
      <c r="V354" s="1" t="n">
        <v>1067</v>
      </c>
      <c r="W354" s="1" t="s">
        <v>64</v>
      </c>
      <c r="X354" s="1" t="s">
        <v>75</v>
      </c>
      <c r="Y354" s="1" t="s">
        <v>0</v>
      </c>
      <c r="Z354" s="1" t="s">
        <v>1045</v>
      </c>
      <c r="AA354" s="1" t="s">
        <v>1046</v>
      </c>
      <c r="AB354" s="1" t="n">
        <v>1</v>
      </c>
      <c r="AC354" s="1" t="n">
        <v>39</v>
      </c>
      <c r="AD354" s="1" t="s">
        <v>0</v>
      </c>
      <c r="AE354" s="1" t="s">
        <v>0</v>
      </c>
      <c r="AF354" s="1" t="s">
        <v>82</v>
      </c>
      <c r="AG354" s="1" t="n">
        <v>1</v>
      </c>
      <c r="AH354" s="1" t="s">
        <v>0</v>
      </c>
      <c r="AI354" s="1" t="s">
        <v>69</v>
      </c>
      <c r="AJ354" s="1" t="s">
        <v>0</v>
      </c>
      <c r="AK354" s="1" t="n">
        <v>1974</v>
      </c>
      <c r="AL354" s="1" t="n">
        <v>1</v>
      </c>
      <c r="AM354" s="1" t="s">
        <v>1047</v>
      </c>
      <c r="AN354" s="1" t="n">
        <v>0</v>
      </c>
      <c r="AO354" s="4" t="s">
        <v>1060</v>
      </c>
      <c r="AP354" s="4" t="s">
        <v>1049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0.928</v>
      </c>
      <c r="AW354" s="1" t="n">
        <v>0.957</v>
      </c>
      <c r="AX354" s="1" t="n">
        <v>2.411</v>
      </c>
      <c r="AY354" s="1" t="n">
        <v>1.69</v>
      </c>
      <c r="AZ354" s="1" t="n">
        <v>10</v>
      </c>
      <c r="BA354" s="1" t="s">
        <v>0</v>
      </c>
      <c r="BB354" s="1" t="n">
        <v>2182010990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11224090637</v>
      </c>
      <c r="D355" s="1" t="n">
        <v>1</v>
      </c>
      <c r="E355" s="1" t="s">
        <v>0</v>
      </c>
      <c r="F355" s="1" t="s">
        <v>1081</v>
      </c>
      <c r="G355" s="1" t="s">
        <v>1043</v>
      </c>
      <c r="H355" s="1" t="n">
        <v>0.35</v>
      </c>
      <c r="I355" s="1" t="n">
        <v>1180</v>
      </c>
      <c r="J355" s="1" t="n">
        <v>6.215</v>
      </c>
      <c r="K355" s="1" t="s">
        <v>0</v>
      </c>
      <c r="L355" s="1" t="s">
        <v>465</v>
      </c>
      <c r="M355" s="1" t="s">
        <v>1080</v>
      </c>
      <c r="N355" s="1" t="s">
        <v>172</v>
      </c>
      <c r="O355" s="1" t="s">
        <v>63</v>
      </c>
      <c r="P355" s="1" t="n">
        <v>800001</v>
      </c>
      <c r="Q355" s="1" t="s">
        <v>0</v>
      </c>
      <c r="R355" s="1" t="n">
        <v>1988</v>
      </c>
      <c r="S355" s="1" t="n">
        <v>0.35</v>
      </c>
      <c r="T355" s="1" t="n">
        <v>1181</v>
      </c>
      <c r="U355" s="1" t="n">
        <v>508</v>
      </c>
      <c r="V355" s="1" t="n">
        <v>1070</v>
      </c>
      <c r="W355" s="1" t="s">
        <v>64</v>
      </c>
      <c r="X355" s="1" t="s">
        <v>75</v>
      </c>
      <c r="Y355" s="1" t="s">
        <v>0</v>
      </c>
      <c r="Z355" s="1" t="s">
        <v>1045</v>
      </c>
      <c r="AA355" s="1" t="s">
        <v>1046</v>
      </c>
      <c r="AB355" s="1" t="n">
        <v>1</v>
      </c>
      <c r="AC355" s="1" t="n">
        <v>39</v>
      </c>
      <c r="AD355" s="1" t="s">
        <v>0</v>
      </c>
      <c r="AE355" s="1" t="s">
        <v>0</v>
      </c>
      <c r="AF355" s="1" t="s">
        <v>76</v>
      </c>
      <c r="AG355" s="1" t="n">
        <v>1</v>
      </c>
      <c r="AH355" s="1" t="s">
        <v>0</v>
      </c>
      <c r="AI355" s="1" t="s">
        <v>69</v>
      </c>
      <c r="AJ355" s="1" t="s">
        <v>0</v>
      </c>
      <c r="AK355" s="1" t="n">
        <v>1988</v>
      </c>
      <c r="AL355" s="1" t="n">
        <v>1</v>
      </c>
      <c r="AM355" s="1" t="s">
        <v>1047</v>
      </c>
      <c r="AN355" s="1" t="n">
        <v>0</v>
      </c>
      <c r="AO355" s="4" t="s">
        <v>1060</v>
      </c>
      <c r="AP355" s="4" t="s">
        <v>1049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0.928</v>
      </c>
      <c r="AW355" s="1" t="n">
        <v>0.957</v>
      </c>
      <c r="AX355" s="1" t="n">
        <v>2.411</v>
      </c>
      <c r="AY355" s="1" t="n">
        <v>1.69</v>
      </c>
      <c r="AZ355" s="1" t="n">
        <v>3</v>
      </c>
      <c r="BA355" s="1" t="s">
        <v>0</v>
      </c>
      <c r="BB355" s="1" t="n">
        <v>2182010990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11228225849</v>
      </c>
      <c r="D356" s="1" t="n">
        <v>1</v>
      </c>
      <c r="E356" s="1" t="s">
        <v>0</v>
      </c>
      <c r="F356" s="1" t="s">
        <v>1082</v>
      </c>
      <c r="G356" s="1" t="s">
        <v>1043</v>
      </c>
      <c r="H356" s="1" t="n">
        <v>0.35</v>
      </c>
      <c r="I356" s="1" t="n">
        <v>1180</v>
      </c>
      <c r="J356" s="1" t="n">
        <v>6.255</v>
      </c>
      <c r="K356" s="1" t="s">
        <v>0</v>
      </c>
      <c r="L356" s="1" t="s">
        <v>465</v>
      </c>
      <c r="M356" s="1" t="s">
        <v>1044</v>
      </c>
      <c r="N356" s="1" t="s">
        <v>172</v>
      </c>
      <c r="O356" s="1" t="s">
        <v>63</v>
      </c>
      <c r="P356" s="1" t="n">
        <v>800001</v>
      </c>
      <c r="Q356" s="1" t="s">
        <v>0</v>
      </c>
      <c r="R356" s="1" t="n">
        <v>1996</v>
      </c>
      <c r="S356" s="1" t="n">
        <v>0.35</v>
      </c>
      <c r="T356" s="1" t="n">
        <v>1181</v>
      </c>
      <c r="U356" s="1" t="n">
        <v>508</v>
      </c>
      <c r="V356" s="1" t="n">
        <v>1071</v>
      </c>
      <c r="W356" s="1" t="s">
        <v>64</v>
      </c>
      <c r="X356" s="1" t="s">
        <v>75</v>
      </c>
      <c r="Y356" s="1" t="s">
        <v>0</v>
      </c>
      <c r="Z356" s="1" t="s">
        <v>1045</v>
      </c>
      <c r="AA356" s="1" t="s">
        <v>1046</v>
      </c>
      <c r="AB356" s="1" t="n">
        <v>1</v>
      </c>
      <c r="AC356" s="1" t="n">
        <v>39</v>
      </c>
      <c r="AD356" s="1" t="s">
        <v>0</v>
      </c>
      <c r="AE356" s="1" t="s">
        <v>0</v>
      </c>
      <c r="AF356" s="1" t="s">
        <v>76</v>
      </c>
      <c r="AG356" s="1" t="n">
        <v>1</v>
      </c>
      <c r="AH356" s="1" t="s">
        <v>0</v>
      </c>
      <c r="AI356" s="1" t="s">
        <v>69</v>
      </c>
      <c r="AJ356" s="1" t="s">
        <v>0</v>
      </c>
      <c r="AK356" s="1" t="n">
        <v>1996</v>
      </c>
      <c r="AL356" s="1" t="n">
        <v>1</v>
      </c>
      <c r="AM356" s="1" t="s">
        <v>1047</v>
      </c>
      <c r="AN356" s="1" t="n">
        <v>0</v>
      </c>
      <c r="AO356" s="1" t="s">
        <v>0</v>
      </c>
      <c r="AP356" s="4" t="s">
        <v>1049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1.178</v>
      </c>
      <c r="AW356" s="1" t="n">
        <v>1.168</v>
      </c>
      <c r="AX356" s="1" t="n">
        <v>2.33</v>
      </c>
      <c r="AY356" s="1" t="n">
        <v>1.69</v>
      </c>
      <c r="AZ356" s="1" t="n">
        <v>6</v>
      </c>
      <c r="BA356" s="1" t="s">
        <v>0</v>
      </c>
      <c r="BB356" s="1" t="n">
        <v>2182011767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11228195634</v>
      </c>
      <c r="D357" s="1" t="n">
        <v>1</v>
      </c>
      <c r="E357" s="1" t="s">
        <v>0</v>
      </c>
      <c r="F357" s="1" t="s">
        <v>1083</v>
      </c>
      <c r="G357" s="1" t="s">
        <v>1043</v>
      </c>
      <c r="H357" s="1" t="n">
        <v>0.35</v>
      </c>
      <c r="I357" s="1" t="n">
        <v>1180</v>
      </c>
      <c r="J357" s="1" t="n">
        <v>6.28</v>
      </c>
      <c r="K357" s="1" t="s">
        <v>0</v>
      </c>
      <c r="L357" s="1" t="s">
        <v>465</v>
      </c>
      <c r="M357" s="1" t="s">
        <v>1084</v>
      </c>
      <c r="N357" s="1" t="s">
        <v>172</v>
      </c>
      <c r="O357" s="1" t="s">
        <v>63</v>
      </c>
      <c r="P357" s="1" t="n">
        <v>800001</v>
      </c>
      <c r="Q357" s="1" t="s">
        <v>0</v>
      </c>
      <c r="R357" s="1" t="n">
        <v>2010</v>
      </c>
      <c r="S357" s="1" t="n">
        <v>0.35</v>
      </c>
      <c r="T357" s="1" t="n">
        <v>1181</v>
      </c>
      <c r="U357" s="1" t="n">
        <v>508</v>
      </c>
      <c r="V357" s="1" t="n">
        <v>1074</v>
      </c>
      <c r="W357" s="1" t="s">
        <v>64</v>
      </c>
      <c r="X357" s="1" t="s">
        <v>75</v>
      </c>
      <c r="Y357" s="1" t="s">
        <v>0</v>
      </c>
      <c r="Z357" s="1" t="s">
        <v>1045</v>
      </c>
      <c r="AA357" s="1" t="s">
        <v>1046</v>
      </c>
      <c r="AB357" s="1" t="n">
        <v>1</v>
      </c>
      <c r="AC357" s="1" t="n">
        <v>39</v>
      </c>
      <c r="AD357" s="1" t="s">
        <v>0</v>
      </c>
      <c r="AE357" s="1" t="s">
        <v>0</v>
      </c>
      <c r="AF357" s="1" t="s">
        <v>76</v>
      </c>
      <c r="AG357" s="1" t="n">
        <v>1</v>
      </c>
      <c r="AH357" s="1" t="s">
        <v>0</v>
      </c>
      <c r="AI357" s="1" t="s">
        <v>69</v>
      </c>
      <c r="AJ357" s="1" t="s">
        <v>0</v>
      </c>
      <c r="AK357" s="1" t="n">
        <v>2010</v>
      </c>
      <c r="AL357" s="1" t="n">
        <v>1</v>
      </c>
      <c r="AM357" s="1" t="s">
        <v>1047</v>
      </c>
      <c r="AN357" s="1" t="n">
        <v>0</v>
      </c>
      <c r="AO357" s="1" t="s">
        <v>0</v>
      </c>
      <c r="AP357" s="4" t="s">
        <v>1049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1.205</v>
      </c>
      <c r="AW357" s="1" t="n">
        <v>1.219</v>
      </c>
      <c r="AX357" s="1" t="n">
        <v>2.29</v>
      </c>
      <c r="AY357" s="1" t="n">
        <v>1.69</v>
      </c>
      <c r="AZ357" s="1" t="n">
        <v>9</v>
      </c>
      <c r="BA357" s="1" t="s">
        <v>0</v>
      </c>
      <c r="BB357" s="1" t="n">
        <v>2182010991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11228211144</v>
      </c>
      <c r="D358" s="1" t="n">
        <v>1</v>
      </c>
      <c r="E358" s="1" t="s">
        <v>0</v>
      </c>
      <c r="F358" s="1" t="s">
        <v>1085</v>
      </c>
      <c r="G358" s="1" t="s">
        <v>1043</v>
      </c>
      <c r="H358" s="1" t="n">
        <v>0.35</v>
      </c>
      <c r="I358" s="1" t="n">
        <v>1180</v>
      </c>
      <c r="J358" s="1" t="n">
        <v>6.285</v>
      </c>
      <c r="K358" s="1" t="s">
        <v>0</v>
      </c>
      <c r="L358" s="1" t="s">
        <v>465</v>
      </c>
      <c r="M358" s="1" t="s">
        <v>1086</v>
      </c>
      <c r="N358" s="1" t="s">
        <v>172</v>
      </c>
      <c r="O358" s="1" t="s">
        <v>63</v>
      </c>
      <c r="P358" s="1" t="n">
        <v>800001</v>
      </c>
      <c r="Q358" s="1" t="s">
        <v>0</v>
      </c>
      <c r="R358" s="1" t="n">
        <v>2011</v>
      </c>
      <c r="S358" s="1" t="n">
        <v>0.35</v>
      </c>
      <c r="T358" s="1" t="n">
        <v>1181</v>
      </c>
      <c r="U358" s="1" t="n">
        <v>508</v>
      </c>
      <c r="V358" s="1" t="n">
        <v>1074</v>
      </c>
      <c r="W358" s="1" t="s">
        <v>64</v>
      </c>
      <c r="X358" s="1" t="s">
        <v>75</v>
      </c>
      <c r="Y358" s="1" t="s">
        <v>0</v>
      </c>
      <c r="Z358" s="1" t="s">
        <v>1045</v>
      </c>
      <c r="AA358" s="1" t="s">
        <v>1046</v>
      </c>
      <c r="AB358" s="1" t="n">
        <v>1</v>
      </c>
      <c r="AC358" s="1" t="n">
        <v>39</v>
      </c>
      <c r="AD358" s="1" t="s">
        <v>0</v>
      </c>
      <c r="AE358" s="1" t="s">
        <v>0</v>
      </c>
      <c r="AF358" s="1" t="s">
        <v>76</v>
      </c>
      <c r="AG358" s="1" t="n">
        <v>1</v>
      </c>
      <c r="AH358" s="1" t="s">
        <v>0</v>
      </c>
      <c r="AI358" s="1" t="s">
        <v>69</v>
      </c>
      <c r="AJ358" s="1" t="s">
        <v>0</v>
      </c>
      <c r="AK358" s="1" t="n">
        <v>2011</v>
      </c>
      <c r="AL358" s="1" t="n">
        <v>1</v>
      </c>
      <c r="AM358" s="1" t="s">
        <v>1047</v>
      </c>
      <c r="AN358" s="1" t="n">
        <v>0</v>
      </c>
      <c r="AO358" s="4" t="s">
        <v>1087</v>
      </c>
      <c r="AP358" s="4" t="s">
        <v>1049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1.178</v>
      </c>
      <c r="AW358" s="1" t="n">
        <v>1.168</v>
      </c>
      <c r="AX358" s="1" t="n">
        <v>2.34</v>
      </c>
      <c r="AY358" s="1" t="n">
        <v>1.69</v>
      </c>
      <c r="AZ358" s="1" t="n">
        <v>7</v>
      </c>
      <c r="BA358" s="1" t="s">
        <v>0</v>
      </c>
      <c r="BB358" s="1" t="n">
        <v>2182010991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11223035335</v>
      </c>
      <c r="D359" s="1" t="n">
        <v>1</v>
      </c>
      <c r="E359" s="1" t="s">
        <v>0</v>
      </c>
      <c r="F359" s="1" t="s">
        <v>1088</v>
      </c>
      <c r="G359" s="1" t="s">
        <v>1043</v>
      </c>
      <c r="H359" s="1" t="n">
        <v>0.35</v>
      </c>
      <c r="I359" s="1" t="n">
        <v>1180</v>
      </c>
      <c r="J359" s="1" t="n">
        <v>6.295</v>
      </c>
      <c r="K359" s="1" t="s">
        <v>0</v>
      </c>
      <c r="L359" s="1" t="s">
        <v>1051</v>
      </c>
      <c r="M359" s="1" t="s">
        <v>1089</v>
      </c>
      <c r="N359" s="1" t="s">
        <v>93</v>
      </c>
      <c r="O359" s="1" t="s">
        <v>63</v>
      </c>
      <c r="P359" s="1" t="n">
        <v>800001</v>
      </c>
      <c r="Q359" s="1" t="s">
        <v>0</v>
      </c>
      <c r="R359" s="1" t="n">
        <v>1997</v>
      </c>
      <c r="S359" s="1" t="n">
        <v>0.35</v>
      </c>
      <c r="T359" s="1" t="n">
        <v>1181</v>
      </c>
      <c r="U359" s="1" t="n">
        <v>508</v>
      </c>
      <c r="V359" s="1" t="n">
        <v>1071</v>
      </c>
      <c r="W359" s="1" t="s">
        <v>64</v>
      </c>
      <c r="X359" s="1" t="s">
        <v>75</v>
      </c>
      <c r="Y359" s="1" t="s">
        <v>0</v>
      </c>
      <c r="Z359" s="1" t="s">
        <v>1045</v>
      </c>
      <c r="AA359" s="1" t="s">
        <v>1046</v>
      </c>
      <c r="AB359" s="1" t="n">
        <v>1</v>
      </c>
      <c r="AC359" s="1" t="n">
        <v>39</v>
      </c>
      <c r="AD359" s="1" t="s">
        <v>0</v>
      </c>
      <c r="AE359" s="1" t="s">
        <v>0</v>
      </c>
      <c r="AF359" s="1" t="s">
        <v>76</v>
      </c>
      <c r="AG359" s="1" t="n">
        <v>1</v>
      </c>
      <c r="AH359" s="1" t="s">
        <v>0</v>
      </c>
      <c r="AI359" s="1" t="s">
        <v>69</v>
      </c>
      <c r="AJ359" s="1" t="s">
        <v>0</v>
      </c>
      <c r="AK359" s="1" t="n">
        <v>1997</v>
      </c>
      <c r="AL359" s="1" t="n">
        <v>1</v>
      </c>
      <c r="AM359" s="1" t="s">
        <v>1047</v>
      </c>
      <c r="AN359" s="1" t="n">
        <v>0</v>
      </c>
      <c r="AO359" s="4" t="s">
        <v>1053</v>
      </c>
      <c r="AP359" s="4" t="s">
        <v>1054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0.908</v>
      </c>
      <c r="AW359" s="1" t="n">
        <v>0.886</v>
      </c>
      <c r="AX359" s="1" t="n">
        <v>2.392</v>
      </c>
      <c r="AY359" s="1" t="n">
        <v>1.67</v>
      </c>
      <c r="AZ359" s="1" t="n">
        <v>7</v>
      </c>
      <c r="BA359" s="1" t="s">
        <v>0</v>
      </c>
      <c r="BB359" s="1" t="n">
        <v>2181011321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11223033350</v>
      </c>
      <c r="D360" s="1" t="n">
        <v>1</v>
      </c>
      <c r="E360" s="1" t="s">
        <v>0</v>
      </c>
      <c r="F360" s="1" t="s">
        <v>1090</v>
      </c>
      <c r="G360" s="1" t="s">
        <v>1043</v>
      </c>
      <c r="H360" s="1" t="n">
        <v>0.35</v>
      </c>
      <c r="I360" s="1" t="n">
        <v>1180</v>
      </c>
      <c r="J360" s="1" t="n">
        <v>6.315</v>
      </c>
      <c r="K360" s="1" t="s">
        <v>0</v>
      </c>
      <c r="L360" s="1" t="s">
        <v>1051</v>
      </c>
      <c r="M360" s="1" t="s">
        <v>1062</v>
      </c>
      <c r="N360" s="1" t="s">
        <v>93</v>
      </c>
      <c r="O360" s="1" t="s">
        <v>63</v>
      </c>
      <c r="P360" s="1" t="n">
        <v>800001</v>
      </c>
      <c r="Q360" s="1" t="s">
        <v>0</v>
      </c>
      <c r="R360" s="1" t="n">
        <v>2028</v>
      </c>
      <c r="S360" s="1" t="n">
        <v>0.35</v>
      </c>
      <c r="T360" s="1" t="n">
        <v>1181</v>
      </c>
      <c r="U360" s="1" t="n">
        <v>508</v>
      </c>
      <c r="V360" s="1" t="n">
        <v>1078</v>
      </c>
      <c r="W360" s="1" t="s">
        <v>64</v>
      </c>
      <c r="X360" s="1" t="s">
        <v>75</v>
      </c>
      <c r="Y360" s="1" t="s">
        <v>0</v>
      </c>
      <c r="Z360" s="1" t="s">
        <v>1045</v>
      </c>
      <c r="AA360" s="1" t="s">
        <v>1046</v>
      </c>
      <c r="AB360" s="1" t="n">
        <v>1</v>
      </c>
      <c r="AC360" s="1" t="n">
        <v>39</v>
      </c>
      <c r="AD360" s="1" t="s">
        <v>0</v>
      </c>
      <c r="AE360" s="1" t="s">
        <v>0</v>
      </c>
      <c r="AF360" s="1" t="s">
        <v>76</v>
      </c>
      <c r="AG360" s="1" t="n">
        <v>1</v>
      </c>
      <c r="AH360" s="1" t="s">
        <v>0</v>
      </c>
      <c r="AI360" s="1" t="s">
        <v>69</v>
      </c>
      <c r="AJ360" s="1" t="s">
        <v>0</v>
      </c>
      <c r="AK360" s="1" t="n">
        <v>2028</v>
      </c>
      <c r="AL360" s="1" t="n">
        <v>1</v>
      </c>
      <c r="AM360" s="1" t="s">
        <v>1047</v>
      </c>
      <c r="AN360" s="1" t="n">
        <v>0</v>
      </c>
      <c r="AO360" s="1" t="s">
        <v>0</v>
      </c>
      <c r="AP360" s="4" t="s">
        <v>1054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0.908</v>
      </c>
      <c r="AW360" s="1" t="n">
        <v>0.886</v>
      </c>
      <c r="AX360" s="1" t="n">
        <v>2.301</v>
      </c>
      <c r="AY360" s="1" t="n">
        <v>1.67</v>
      </c>
      <c r="AZ360" s="1" t="n">
        <v>6</v>
      </c>
      <c r="BA360" s="1" t="s">
        <v>0</v>
      </c>
      <c r="BB360" s="1" t="n">
        <v>2181011316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11228190203</v>
      </c>
      <c r="D361" s="1" t="n">
        <v>1</v>
      </c>
      <c r="E361" s="1" t="s">
        <v>0</v>
      </c>
      <c r="F361" s="1" t="s">
        <v>1091</v>
      </c>
      <c r="G361" s="1" t="s">
        <v>1043</v>
      </c>
      <c r="H361" s="1" t="n">
        <v>0.35</v>
      </c>
      <c r="I361" s="1" t="n">
        <v>1180</v>
      </c>
      <c r="J361" s="1" t="n">
        <v>6.32</v>
      </c>
      <c r="K361" s="1" t="s">
        <v>0</v>
      </c>
      <c r="L361" s="1" t="s">
        <v>465</v>
      </c>
      <c r="M361" s="1" t="s">
        <v>1092</v>
      </c>
      <c r="N361" s="1" t="s">
        <v>172</v>
      </c>
      <c r="O361" s="1" t="s">
        <v>63</v>
      </c>
      <c r="P361" s="1" t="n">
        <v>800001</v>
      </c>
      <c r="Q361" s="1" t="s">
        <v>0</v>
      </c>
      <c r="R361" s="1" t="n">
        <v>2022</v>
      </c>
      <c r="S361" s="1" t="n">
        <v>0.35</v>
      </c>
      <c r="T361" s="1" t="n">
        <v>1181</v>
      </c>
      <c r="U361" s="1" t="n">
        <v>508</v>
      </c>
      <c r="V361" s="1" t="n">
        <v>1077</v>
      </c>
      <c r="W361" s="1" t="s">
        <v>64</v>
      </c>
      <c r="X361" s="1" t="s">
        <v>75</v>
      </c>
      <c r="Y361" s="1" t="s">
        <v>0</v>
      </c>
      <c r="Z361" s="1" t="s">
        <v>1045</v>
      </c>
      <c r="AA361" s="1" t="s">
        <v>1046</v>
      </c>
      <c r="AB361" s="1" t="n">
        <v>1</v>
      </c>
      <c r="AC361" s="1" t="n">
        <v>39</v>
      </c>
      <c r="AD361" s="1" t="s">
        <v>0</v>
      </c>
      <c r="AE361" s="1" t="s">
        <v>0</v>
      </c>
      <c r="AF361" s="1" t="s">
        <v>76</v>
      </c>
      <c r="AG361" s="1" t="n">
        <v>1</v>
      </c>
      <c r="AH361" s="1" t="s">
        <v>0</v>
      </c>
      <c r="AI361" s="1" t="s">
        <v>69</v>
      </c>
      <c r="AJ361" s="1" t="s">
        <v>0</v>
      </c>
      <c r="AK361" s="1" t="n">
        <v>2022</v>
      </c>
      <c r="AL361" s="1" t="n">
        <v>1</v>
      </c>
      <c r="AM361" s="1" t="s">
        <v>1047</v>
      </c>
      <c r="AN361" s="1" t="n">
        <v>0</v>
      </c>
      <c r="AO361" s="1" t="s">
        <v>0</v>
      </c>
      <c r="AP361" s="4" t="s">
        <v>1049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1.227</v>
      </c>
      <c r="AW361" s="1" t="n">
        <v>1.228</v>
      </c>
      <c r="AX361" s="1" t="n">
        <v>2.418</v>
      </c>
      <c r="AY361" s="1" t="n">
        <v>1.68</v>
      </c>
      <c r="AZ361" s="1" t="n">
        <v>5</v>
      </c>
      <c r="BA361" s="1" t="s">
        <v>0</v>
      </c>
      <c r="BB361" s="1" t="n">
        <v>2182011769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11223032543</v>
      </c>
      <c r="D362" s="1" t="n">
        <v>1</v>
      </c>
      <c r="E362" s="1" t="s">
        <v>0</v>
      </c>
      <c r="F362" s="1" t="s">
        <v>1093</v>
      </c>
      <c r="G362" s="1" t="s">
        <v>1043</v>
      </c>
      <c r="H362" s="1" t="n">
        <v>0.35</v>
      </c>
      <c r="I362" s="1" t="n">
        <v>1180</v>
      </c>
      <c r="J362" s="1" t="n">
        <v>6.35</v>
      </c>
      <c r="K362" s="1" t="s">
        <v>0</v>
      </c>
      <c r="L362" s="1" t="s">
        <v>1051</v>
      </c>
      <c r="M362" s="1" t="s">
        <v>1062</v>
      </c>
      <c r="N362" s="1" t="s">
        <v>93</v>
      </c>
      <c r="O362" s="1" t="s">
        <v>63</v>
      </c>
      <c r="P362" s="1" t="n">
        <v>800001</v>
      </c>
      <c r="Q362" s="1" t="s">
        <v>0</v>
      </c>
      <c r="R362" s="1" t="n">
        <v>2037</v>
      </c>
      <c r="S362" s="1" t="n">
        <v>0.35</v>
      </c>
      <c r="T362" s="1" t="n">
        <v>1181</v>
      </c>
      <c r="U362" s="1" t="n">
        <v>508</v>
      </c>
      <c r="V362" s="1" t="n">
        <v>1080</v>
      </c>
      <c r="W362" s="1" t="s">
        <v>64</v>
      </c>
      <c r="X362" s="1" t="s">
        <v>75</v>
      </c>
      <c r="Y362" s="1" t="s">
        <v>0</v>
      </c>
      <c r="Z362" s="1" t="s">
        <v>1045</v>
      </c>
      <c r="AA362" s="1" t="s">
        <v>1046</v>
      </c>
      <c r="AB362" s="1" t="n">
        <v>1</v>
      </c>
      <c r="AC362" s="1" t="n">
        <v>39</v>
      </c>
      <c r="AD362" s="1" t="s">
        <v>0</v>
      </c>
      <c r="AE362" s="1" t="s">
        <v>0</v>
      </c>
      <c r="AF362" s="1" t="s">
        <v>76</v>
      </c>
      <c r="AG362" s="1" t="n">
        <v>1</v>
      </c>
      <c r="AH362" s="1" t="s">
        <v>0</v>
      </c>
      <c r="AI362" s="1" t="s">
        <v>69</v>
      </c>
      <c r="AJ362" s="1" t="s">
        <v>0</v>
      </c>
      <c r="AK362" s="1" t="n">
        <v>2037</v>
      </c>
      <c r="AL362" s="1" t="n">
        <v>1</v>
      </c>
      <c r="AM362" s="1" t="s">
        <v>1047</v>
      </c>
      <c r="AN362" s="1" t="n">
        <v>0</v>
      </c>
      <c r="AO362" s="1" t="s">
        <v>0</v>
      </c>
      <c r="AP362" s="4" t="s">
        <v>1054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0.908</v>
      </c>
      <c r="AW362" s="1" t="n">
        <v>0.886</v>
      </c>
      <c r="AX362" s="1" t="n">
        <v>2.301</v>
      </c>
      <c r="AY362" s="1" t="n">
        <v>1.67</v>
      </c>
      <c r="AZ362" s="1" t="n">
        <v>4</v>
      </c>
      <c r="BA362" s="1" t="s">
        <v>0</v>
      </c>
      <c r="BB362" s="1" t="n">
        <v>2181011316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11228184748</v>
      </c>
      <c r="D363" s="1" t="n">
        <v>1</v>
      </c>
      <c r="E363" s="1" t="s">
        <v>0</v>
      </c>
      <c r="F363" s="1" t="s">
        <v>1094</v>
      </c>
      <c r="G363" s="1" t="s">
        <v>1043</v>
      </c>
      <c r="H363" s="1" t="n">
        <v>0.35</v>
      </c>
      <c r="I363" s="1" t="n">
        <v>1180</v>
      </c>
      <c r="J363" s="1" t="n">
        <v>6.365</v>
      </c>
      <c r="K363" s="1" t="s">
        <v>0</v>
      </c>
      <c r="L363" s="1" t="s">
        <v>465</v>
      </c>
      <c r="M363" s="1" t="s">
        <v>1092</v>
      </c>
      <c r="N363" s="1" t="s">
        <v>172</v>
      </c>
      <c r="O363" s="1" t="s">
        <v>63</v>
      </c>
      <c r="P363" s="1" t="n">
        <v>800001</v>
      </c>
      <c r="Q363" s="1" t="s">
        <v>0</v>
      </c>
      <c r="R363" s="1" t="n">
        <v>2035</v>
      </c>
      <c r="S363" s="1" t="n">
        <v>0.35</v>
      </c>
      <c r="T363" s="1" t="n">
        <v>1181</v>
      </c>
      <c r="U363" s="1" t="n">
        <v>508</v>
      </c>
      <c r="V363" s="1" t="n">
        <v>1079</v>
      </c>
      <c r="W363" s="1" t="s">
        <v>64</v>
      </c>
      <c r="X363" s="1" t="s">
        <v>75</v>
      </c>
      <c r="Y363" s="1" t="s">
        <v>0</v>
      </c>
      <c r="Z363" s="1" t="s">
        <v>1045</v>
      </c>
      <c r="AA363" s="1" t="s">
        <v>1046</v>
      </c>
      <c r="AB363" s="1" t="n">
        <v>1</v>
      </c>
      <c r="AC363" s="1" t="n">
        <v>39</v>
      </c>
      <c r="AD363" s="1" t="s">
        <v>0</v>
      </c>
      <c r="AE363" s="1" t="s">
        <v>0</v>
      </c>
      <c r="AF363" s="1" t="s">
        <v>76</v>
      </c>
      <c r="AG363" s="1" t="n">
        <v>1</v>
      </c>
      <c r="AH363" s="1" t="s">
        <v>0</v>
      </c>
      <c r="AI363" s="1" t="s">
        <v>69</v>
      </c>
      <c r="AJ363" s="1" t="s">
        <v>0</v>
      </c>
      <c r="AK363" s="1" t="n">
        <v>2035</v>
      </c>
      <c r="AL363" s="1" t="n">
        <v>1</v>
      </c>
      <c r="AM363" s="1" t="s">
        <v>1047</v>
      </c>
      <c r="AN363" s="1" t="n">
        <v>0</v>
      </c>
      <c r="AO363" s="1" t="s">
        <v>0</v>
      </c>
      <c r="AP363" s="4" t="s">
        <v>1049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1.227</v>
      </c>
      <c r="AW363" s="1" t="n">
        <v>1.228</v>
      </c>
      <c r="AX363" s="1" t="n">
        <v>2.418</v>
      </c>
      <c r="AY363" s="1" t="n">
        <v>1.68</v>
      </c>
      <c r="AZ363" s="1" t="n">
        <v>6</v>
      </c>
      <c r="BA363" s="1" t="s">
        <v>0</v>
      </c>
      <c r="BB363" s="1" t="n">
        <v>2182011769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11229095405</v>
      </c>
      <c r="D364" s="1" t="n">
        <v>1</v>
      </c>
      <c r="E364" s="1" t="s">
        <v>0</v>
      </c>
      <c r="F364" s="1" t="s">
        <v>1095</v>
      </c>
      <c r="G364" s="1" t="s">
        <v>1043</v>
      </c>
      <c r="H364" s="1" t="n">
        <v>0.35</v>
      </c>
      <c r="I364" s="1" t="n">
        <v>1180</v>
      </c>
      <c r="J364" s="1" t="n">
        <v>6.37</v>
      </c>
      <c r="K364" s="1" t="s">
        <v>0</v>
      </c>
      <c r="L364" s="1" t="s">
        <v>465</v>
      </c>
      <c r="M364" s="1" t="s">
        <v>1068</v>
      </c>
      <c r="N364" s="1" t="s">
        <v>172</v>
      </c>
      <c r="O364" s="1" t="s">
        <v>63</v>
      </c>
      <c r="P364" s="1" t="n">
        <v>800001</v>
      </c>
      <c r="Q364" s="1" t="s">
        <v>0</v>
      </c>
      <c r="R364" s="1" t="n">
        <v>2015</v>
      </c>
      <c r="S364" s="1" t="n">
        <v>0.35</v>
      </c>
      <c r="T364" s="1" t="n">
        <v>1181</v>
      </c>
      <c r="U364" s="1" t="n">
        <v>508</v>
      </c>
      <c r="V364" s="1" t="n">
        <v>1075</v>
      </c>
      <c r="W364" s="1" t="s">
        <v>64</v>
      </c>
      <c r="X364" s="1" t="s">
        <v>75</v>
      </c>
      <c r="Y364" s="1" t="s">
        <v>0</v>
      </c>
      <c r="Z364" s="1" t="s">
        <v>1045</v>
      </c>
      <c r="AA364" s="1" t="s">
        <v>1046</v>
      </c>
      <c r="AB364" s="1" t="n">
        <v>1</v>
      </c>
      <c r="AC364" s="1" t="n">
        <v>39</v>
      </c>
      <c r="AD364" s="1" t="s">
        <v>0</v>
      </c>
      <c r="AE364" s="1" t="s">
        <v>0</v>
      </c>
      <c r="AF364" s="1" t="s">
        <v>76</v>
      </c>
      <c r="AG364" s="1" t="n">
        <v>1</v>
      </c>
      <c r="AH364" s="1" t="s">
        <v>0</v>
      </c>
      <c r="AI364" s="1" t="s">
        <v>69</v>
      </c>
      <c r="AJ364" s="1" t="s">
        <v>0</v>
      </c>
      <c r="AK364" s="1" t="n">
        <v>2015</v>
      </c>
      <c r="AL364" s="1" t="n">
        <v>1</v>
      </c>
      <c r="AM364" s="1" t="s">
        <v>1047</v>
      </c>
      <c r="AN364" s="1" t="n">
        <v>0</v>
      </c>
      <c r="AO364" s="4" t="s">
        <v>1069</v>
      </c>
      <c r="AP364" s="4" t="s">
        <v>1049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1.25</v>
      </c>
      <c r="AW364" s="1" t="n">
        <v>1.28</v>
      </c>
      <c r="AX364" s="1" t="n">
        <v>2.317</v>
      </c>
      <c r="AY364" s="1" t="n">
        <v>1.69</v>
      </c>
      <c r="AZ364" s="1" t="n">
        <v>8</v>
      </c>
      <c r="BA364" s="1" t="s">
        <v>0</v>
      </c>
      <c r="BB364" s="1" t="n">
        <v>2183010244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11223040837</v>
      </c>
      <c r="D365" s="1" t="n">
        <v>1</v>
      </c>
      <c r="E365" s="1" t="s">
        <v>0</v>
      </c>
      <c r="F365" s="1" t="s">
        <v>1096</v>
      </c>
      <c r="G365" s="1" t="s">
        <v>1043</v>
      </c>
      <c r="H365" s="1" t="n">
        <v>0.35</v>
      </c>
      <c r="I365" s="1" t="n">
        <v>1180</v>
      </c>
      <c r="J365" s="1" t="n">
        <v>6.41</v>
      </c>
      <c r="K365" s="1" t="s">
        <v>0</v>
      </c>
      <c r="L365" s="1" t="s">
        <v>1051</v>
      </c>
      <c r="M365" s="1" t="s">
        <v>1089</v>
      </c>
      <c r="N365" s="1" t="s">
        <v>93</v>
      </c>
      <c r="O365" s="1" t="s">
        <v>63</v>
      </c>
      <c r="P365" s="1" t="n">
        <v>800001</v>
      </c>
      <c r="Q365" s="1" t="s">
        <v>0</v>
      </c>
      <c r="R365" s="1" t="n">
        <v>2032</v>
      </c>
      <c r="S365" s="1" t="n">
        <v>0.35</v>
      </c>
      <c r="T365" s="1" t="n">
        <v>1181</v>
      </c>
      <c r="U365" s="1" t="n">
        <v>508</v>
      </c>
      <c r="V365" s="1" t="n">
        <v>1079</v>
      </c>
      <c r="W365" s="1" t="s">
        <v>64</v>
      </c>
      <c r="X365" s="1" t="s">
        <v>75</v>
      </c>
      <c r="Y365" s="1" t="s">
        <v>0</v>
      </c>
      <c r="Z365" s="1" t="s">
        <v>1045</v>
      </c>
      <c r="AA365" s="1" t="s">
        <v>1046</v>
      </c>
      <c r="AB365" s="1" t="n">
        <v>1</v>
      </c>
      <c r="AC365" s="1" t="n">
        <v>39</v>
      </c>
      <c r="AD365" s="1" t="s">
        <v>0</v>
      </c>
      <c r="AE365" s="1" t="s">
        <v>0</v>
      </c>
      <c r="AF365" s="1" t="s">
        <v>76</v>
      </c>
      <c r="AG365" s="1" t="n">
        <v>1</v>
      </c>
      <c r="AH365" s="1" t="s">
        <v>0</v>
      </c>
      <c r="AI365" s="1" t="s">
        <v>69</v>
      </c>
      <c r="AJ365" s="1" t="s">
        <v>0</v>
      </c>
      <c r="AK365" s="1" t="n">
        <v>2032</v>
      </c>
      <c r="AL365" s="1" t="n">
        <v>1</v>
      </c>
      <c r="AM365" s="1" t="s">
        <v>1047</v>
      </c>
      <c r="AN365" s="1" t="n">
        <v>0</v>
      </c>
      <c r="AO365" s="4" t="s">
        <v>1053</v>
      </c>
      <c r="AP365" s="4" t="s">
        <v>1054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0.908</v>
      </c>
      <c r="AW365" s="1" t="n">
        <v>0.886</v>
      </c>
      <c r="AX365" s="1" t="n">
        <v>2.392</v>
      </c>
      <c r="AY365" s="1" t="n">
        <v>1.67</v>
      </c>
      <c r="AZ365" s="1" t="n">
        <v>4</v>
      </c>
      <c r="BA365" s="1" t="s">
        <v>0</v>
      </c>
      <c r="BB365" s="1" t="n">
        <v>2181011321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11228213950</v>
      </c>
      <c r="D366" s="1" t="n">
        <v>1</v>
      </c>
      <c r="E366" s="1" t="s">
        <v>0</v>
      </c>
      <c r="F366" s="1" t="s">
        <v>1097</v>
      </c>
      <c r="G366" s="1" t="s">
        <v>1043</v>
      </c>
      <c r="H366" s="1" t="n">
        <v>0.35</v>
      </c>
      <c r="I366" s="1" t="n">
        <v>1180</v>
      </c>
      <c r="J366" s="1" t="n">
        <v>6.5</v>
      </c>
      <c r="K366" s="1" t="s">
        <v>0</v>
      </c>
      <c r="L366" s="1" t="s">
        <v>465</v>
      </c>
      <c r="M366" s="1" t="s">
        <v>1086</v>
      </c>
      <c r="N366" s="1" t="s">
        <v>172</v>
      </c>
      <c r="O366" s="1" t="s">
        <v>63</v>
      </c>
      <c r="P366" s="1" t="n">
        <v>800001</v>
      </c>
      <c r="Q366" s="1" t="s">
        <v>0</v>
      </c>
      <c r="R366" s="1" t="n">
        <v>2084</v>
      </c>
      <c r="S366" s="1" t="n">
        <v>0.35</v>
      </c>
      <c r="T366" s="1" t="n">
        <v>1181</v>
      </c>
      <c r="U366" s="1" t="n">
        <v>508</v>
      </c>
      <c r="V366" s="1" t="n">
        <v>1089</v>
      </c>
      <c r="W366" s="1" t="s">
        <v>64</v>
      </c>
      <c r="X366" s="1" t="s">
        <v>75</v>
      </c>
      <c r="Y366" s="1" t="s">
        <v>0</v>
      </c>
      <c r="Z366" s="1" t="s">
        <v>1045</v>
      </c>
      <c r="AA366" s="1" t="s">
        <v>1046</v>
      </c>
      <c r="AB366" s="1" t="n">
        <v>1</v>
      </c>
      <c r="AC366" s="1" t="n">
        <v>39</v>
      </c>
      <c r="AD366" s="1" t="s">
        <v>0</v>
      </c>
      <c r="AE366" s="1" t="s">
        <v>0</v>
      </c>
      <c r="AF366" s="1" t="s">
        <v>76</v>
      </c>
      <c r="AG366" s="1" t="n">
        <v>1</v>
      </c>
      <c r="AH366" s="1" t="s">
        <v>0</v>
      </c>
      <c r="AI366" s="1" t="s">
        <v>69</v>
      </c>
      <c r="AJ366" s="1" t="s">
        <v>0</v>
      </c>
      <c r="AK366" s="1" t="n">
        <v>2084</v>
      </c>
      <c r="AL366" s="1" t="n">
        <v>1</v>
      </c>
      <c r="AM366" s="1" t="s">
        <v>1047</v>
      </c>
      <c r="AN366" s="1" t="n">
        <v>0</v>
      </c>
      <c r="AO366" s="4" t="s">
        <v>1098</v>
      </c>
      <c r="AP366" s="4" t="s">
        <v>1049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1.178</v>
      </c>
      <c r="AW366" s="1" t="n">
        <v>1.168</v>
      </c>
      <c r="AX366" s="1" t="n">
        <v>2.34</v>
      </c>
      <c r="AY366" s="1" t="n">
        <v>1.69</v>
      </c>
      <c r="AZ366" s="1" t="n">
        <v>8</v>
      </c>
      <c r="BA366" s="1" t="s">
        <v>0</v>
      </c>
      <c r="BB366" s="1" t="n">
        <v>2182010991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11228205807</v>
      </c>
      <c r="D367" s="1" t="n">
        <v>1</v>
      </c>
      <c r="E367" s="1" t="s">
        <v>0</v>
      </c>
      <c r="F367" s="1" t="s">
        <v>1099</v>
      </c>
      <c r="G367" s="1" t="s">
        <v>1043</v>
      </c>
      <c r="H367" s="1" t="n">
        <v>0.35</v>
      </c>
      <c r="I367" s="1" t="n">
        <v>1180</v>
      </c>
      <c r="J367" s="1" t="n">
        <v>6.535</v>
      </c>
      <c r="K367" s="1" t="s">
        <v>0</v>
      </c>
      <c r="L367" s="1" t="s">
        <v>465</v>
      </c>
      <c r="M367" s="1" t="s">
        <v>1100</v>
      </c>
      <c r="N367" s="1" t="s">
        <v>172</v>
      </c>
      <c r="O367" s="1" t="s">
        <v>63</v>
      </c>
      <c r="P367" s="1" t="n">
        <v>800001</v>
      </c>
      <c r="Q367" s="1" t="s">
        <v>0</v>
      </c>
      <c r="R367" s="1" t="n">
        <v>2091</v>
      </c>
      <c r="S367" s="1" t="n">
        <v>0.35</v>
      </c>
      <c r="T367" s="1" t="n">
        <v>1181</v>
      </c>
      <c r="U367" s="1" t="n">
        <v>508</v>
      </c>
      <c r="V367" s="1" t="n">
        <v>1091</v>
      </c>
      <c r="W367" s="1" t="s">
        <v>64</v>
      </c>
      <c r="X367" s="1" t="s">
        <v>75</v>
      </c>
      <c r="Y367" s="1" t="s">
        <v>0</v>
      </c>
      <c r="Z367" s="1" t="s">
        <v>1045</v>
      </c>
      <c r="AA367" s="1" t="s">
        <v>1046</v>
      </c>
      <c r="AB367" s="1" t="n">
        <v>1</v>
      </c>
      <c r="AC367" s="1" t="n">
        <v>39</v>
      </c>
      <c r="AD367" s="1" t="s">
        <v>0</v>
      </c>
      <c r="AE367" s="1" t="s">
        <v>0</v>
      </c>
      <c r="AF367" s="1" t="s">
        <v>76</v>
      </c>
      <c r="AG367" s="1" t="n">
        <v>1</v>
      </c>
      <c r="AH367" s="1" t="s">
        <v>0</v>
      </c>
      <c r="AI367" s="1" t="s">
        <v>69</v>
      </c>
      <c r="AJ367" s="1" t="s">
        <v>0</v>
      </c>
      <c r="AK367" s="1" t="n">
        <v>2091</v>
      </c>
      <c r="AL367" s="1" t="n">
        <v>1</v>
      </c>
      <c r="AM367" s="1" t="s">
        <v>1047</v>
      </c>
      <c r="AN367" s="1" t="n">
        <v>0</v>
      </c>
      <c r="AO367" s="1" t="s">
        <v>0</v>
      </c>
      <c r="AP367" s="4" t="s">
        <v>1049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1.23</v>
      </c>
      <c r="AW367" s="1" t="n">
        <v>1.181</v>
      </c>
      <c r="AX367" s="1" t="n">
        <v>2.348</v>
      </c>
      <c r="AY367" s="1" t="n">
        <v>1.69</v>
      </c>
      <c r="AZ367" s="1" t="n">
        <v>7</v>
      </c>
      <c r="BA367" s="1" t="s">
        <v>0</v>
      </c>
      <c r="BB367" s="1" t="n">
        <v>2182010986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11228195958</v>
      </c>
      <c r="D368" s="1" t="n">
        <v>1</v>
      </c>
      <c r="E368" s="1" t="s">
        <v>0</v>
      </c>
      <c r="F368" s="1" t="s">
        <v>1101</v>
      </c>
      <c r="G368" s="1" t="s">
        <v>1043</v>
      </c>
      <c r="H368" s="1" t="n">
        <v>0.35</v>
      </c>
      <c r="I368" s="1" t="n">
        <v>1180</v>
      </c>
      <c r="J368" s="1" t="n">
        <v>6.555</v>
      </c>
      <c r="K368" s="1" t="s">
        <v>0</v>
      </c>
      <c r="L368" s="1" t="s">
        <v>465</v>
      </c>
      <c r="M368" s="1" t="s">
        <v>1084</v>
      </c>
      <c r="N368" s="1" t="s">
        <v>172</v>
      </c>
      <c r="O368" s="1" t="s">
        <v>63</v>
      </c>
      <c r="P368" s="1" t="n">
        <v>800001</v>
      </c>
      <c r="Q368" s="1" t="s">
        <v>0</v>
      </c>
      <c r="R368" s="1" t="n">
        <v>2098</v>
      </c>
      <c r="S368" s="1" t="n">
        <v>0.35</v>
      </c>
      <c r="T368" s="1" t="n">
        <v>1181</v>
      </c>
      <c r="U368" s="1" t="n">
        <v>508</v>
      </c>
      <c r="V368" s="1" t="n">
        <v>1092</v>
      </c>
      <c r="W368" s="1" t="s">
        <v>64</v>
      </c>
      <c r="X368" s="1" t="s">
        <v>75</v>
      </c>
      <c r="Y368" s="1" t="s">
        <v>0</v>
      </c>
      <c r="Z368" s="1" t="s">
        <v>1045</v>
      </c>
      <c r="AA368" s="1" t="s">
        <v>1046</v>
      </c>
      <c r="AB368" s="1" t="n">
        <v>1</v>
      </c>
      <c r="AC368" s="1" t="n">
        <v>39</v>
      </c>
      <c r="AD368" s="1" t="s">
        <v>0</v>
      </c>
      <c r="AE368" s="1" t="s">
        <v>0</v>
      </c>
      <c r="AF368" s="1" t="s">
        <v>76</v>
      </c>
      <c r="AG368" s="1" t="n">
        <v>1</v>
      </c>
      <c r="AH368" s="1" t="s">
        <v>0</v>
      </c>
      <c r="AI368" s="1" t="s">
        <v>69</v>
      </c>
      <c r="AJ368" s="1" t="s">
        <v>0</v>
      </c>
      <c r="AK368" s="1" t="n">
        <v>2098</v>
      </c>
      <c r="AL368" s="1" t="n">
        <v>1</v>
      </c>
      <c r="AM368" s="1" t="s">
        <v>1047</v>
      </c>
      <c r="AN368" s="1" t="n">
        <v>0</v>
      </c>
      <c r="AO368" s="1" t="s">
        <v>0</v>
      </c>
      <c r="AP368" s="4" t="s">
        <v>1049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1.205</v>
      </c>
      <c r="AW368" s="1" t="n">
        <v>1.219</v>
      </c>
      <c r="AX368" s="1" t="n">
        <v>2.29</v>
      </c>
      <c r="AY368" s="1" t="n">
        <v>1.69</v>
      </c>
      <c r="AZ368" s="1" t="n">
        <v>7</v>
      </c>
      <c r="BA368" s="1" t="s">
        <v>0</v>
      </c>
      <c r="BB368" s="1" t="n">
        <v>2182010991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11228205135</v>
      </c>
      <c r="D369" s="1" t="n">
        <v>1</v>
      </c>
      <c r="E369" s="1" t="s">
        <v>0</v>
      </c>
      <c r="F369" s="1" t="s">
        <v>1102</v>
      </c>
      <c r="G369" s="1" t="s">
        <v>1043</v>
      </c>
      <c r="H369" s="1" t="n">
        <v>0.35</v>
      </c>
      <c r="I369" s="1" t="n">
        <v>1180</v>
      </c>
      <c r="J369" s="1" t="n">
        <v>6.57</v>
      </c>
      <c r="K369" s="1" t="s">
        <v>0</v>
      </c>
      <c r="L369" s="1" t="s">
        <v>465</v>
      </c>
      <c r="M369" s="1" t="s">
        <v>1100</v>
      </c>
      <c r="N369" s="1" t="s">
        <v>172</v>
      </c>
      <c r="O369" s="1" t="s">
        <v>63</v>
      </c>
      <c r="P369" s="1" t="n">
        <v>800001</v>
      </c>
      <c r="Q369" s="1" t="s">
        <v>0</v>
      </c>
      <c r="R369" s="1" t="n">
        <v>2101</v>
      </c>
      <c r="S369" s="1" t="n">
        <v>0.35</v>
      </c>
      <c r="T369" s="1" t="n">
        <v>1181</v>
      </c>
      <c r="U369" s="1" t="n">
        <v>508</v>
      </c>
      <c r="V369" s="1" t="n">
        <v>1093</v>
      </c>
      <c r="W369" s="1" t="s">
        <v>64</v>
      </c>
      <c r="X369" s="1" t="s">
        <v>75</v>
      </c>
      <c r="Y369" s="1" t="s">
        <v>0</v>
      </c>
      <c r="Z369" s="1" t="s">
        <v>1045</v>
      </c>
      <c r="AA369" s="1" t="s">
        <v>1046</v>
      </c>
      <c r="AB369" s="1" t="n">
        <v>1</v>
      </c>
      <c r="AC369" s="1" t="n">
        <v>39</v>
      </c>
      <c r="AD369" s="1" t="s">
        <v>0</v>
      </c>
      <c r="AE369" s="1" t="s">
        <v>0</v>
      </c>
      <c r="AF369" s="1" t="s">
        <v>76</v>
      </c>
      <c r="AG369" s="1" t="n">
        <v>1</v>
      </c>
      <c r="AH369" s="1" t="s">
        <v>0</v>
      </c>
      <c r="AI369" s="1" t="s">
        <v>69</v>
      </c>
      <c r="AJ369" s="1" t="s">
        <v>0</v>
      </c>
      <c r="AK369" s="1" t="n">
        <v>2101</v>
      </c>
      <c r="AL369" s="1" t="n">
        <v>1</v>
      </c>
      <c r="AM369" s="1" t="s">
        <v>1047</v>
      </c>
      <c r="AN369" s="1" t="n">
        <v>0</v>
      </c>
      <c r="AO369" s="1" t="s">
        <v>0</v>
      </c>
      <c r="AP369" s="4" t="s">
        <v>1049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1.23</v>
      </c>
      <c r="AW369" s="1" t="n">
        <v>1.181</v>
      </c>
      <c r="AX369" s="1" t="n">
        <v>2.348</v>
      </c>
      <c r="AY369" s="1" t="n">
        <v>1.69</v>
      </c>
      <c r="AZ369" s="1" t="n">
        <v>6</v>
      </c>
      <c r="BA369" s="1" t="s">
        <v>0</v>
      </c>
      <c r="BB369" s="1" t="n">
        <v>2182010986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11228185715</v>
      </c>
      <c r="D370" s="1" t="n">
        <v>1</v>
      </c>
      <c r="E370" s="1" t="s">
        <v>0</v>
      </c>
      <c r="F370" s="1" t="s">
        <v>1103</v>
      </c>
      <c r="G370" s="1" t="s">
        <v>1043</v>
      </c>
      <c r="H370" s="1" t="n">
        <v>0.35</v>
      </c>
      <c r="I370" s="1" t="n">
        <v>1180</v>
      </c>
      <c r="J370" s="1" t="n">
        <v>6.72</v>
      </c>
      <c r="K370" s="1" t="s">
        <v>0</v>
      </c>
      <c r="L370" s="1" t="s">
        <v>465</v>
      </c>
      <c r="M370" s="1" t="s">
        <v>1092</v>
      </c>
      <c r="N370" s="1" t="s">
        <v>172</v>
      </c>
      <c r="O370" s="1" t="s">
        <v>63</v>
      </c>
      <c r="P370" s="1" t="n">
        <v>800001</v>
      </c>
      <c r="Q370" s="1" t="s">
        <v>0</v>
      </c>
      <c r="R370" s="1" t="n">
        <v>2151</v>
      </c>
      <c r="S370" s="1" t="n">
        <v>0.35</v>
      </c>
      <c r="T370" s="1" t="n">
        <v>1181</v>
      </c>
      <c r="U370" s="1" t="n">
        <v>508</v>
      </c>
      <c r="V370" s="1" t="n">
        <v>1103</v>
      </c>
      <c r="W370" s="1" t="s">
        <v>64</v>
      </c>
      <c r="X370" s="1" t="s">
        <v>75</v>
      </c>
      <c r="Y370" s="1" t="s">
        <v>0</v>
      </c>
      <c r="Z370" s="1" t="s">
        <v>1045</v>
      </c>
      <c r="AA370" s="1" t="s">
        <v>1046</v>
      </c>
      <c r="AB370" s="1" t="n">
        <v>1</v>
      </c>
      <c r="AC370" s="1" t="n">
        <v>39</v>
      </c>
      <c r="AD370" s="1" t="s">
        <v>0</v>
      </c>
      <c r="AE370" s="1" t="s">
        <v>0</v>
      </c>
      <c r="AF370" s="1" t="s">
        <v>76</v>
      </c>
      <c r="AG370" s="1" t="n">
        <v>1</v>
      </c>
      <c r="AH370" s="1" t="s">
        <v>0</v>
      </c>
      <c r="AI370" s="1" t="s">
        <v>69</v>
      </c>
      <c r="AJ370" s="1" t="s">
        <v>0</v>
      </c>
      <c r="AK370" s="1" t="n">
        <v>2151</v>
      </c>
      <c r="AL370" s="1" t="n">
        <v>1</v>
      </c>
      <c r="AM370" s="1" t="s">
        <v>1047</v>
      </c>
      <c r="AN370" s="1" t="n">
        <v>0</v>
      </c>
      <c r="AO370" s="1" t="s">
        <v>0</v>
      </c>
      <c r="AP370" s="4" t="s">
        <v>1049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1.227</v>
      </c>
      <c r="AW370" s="1" t="n">
        <v>1.228</v>
      </c>
      <c r="AX370" s="1" t="n">
        <v>2.418</v>
      </c>
      <c r="AY370" s="1" t="n">
        <v>1.68</v>
      </c>
      <c r="AZ370" s="1" t="n">
        <v>5</v>
      </c>
      <c r="BA370" s="1" t="s">
        <v>0</v>
      </c>
      <c r="BB370" s="1" t="n">
        <v>2182011769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11224091435</v>
      </c>
      <c r="D371" s="1" t="n">
        <v>1</v>
      </c>
      <c r="E371" s="1" t="s">
        <v>0</v>
      </c>
      <c r="F371" s="1" t="s">
        <v>1104</v>
      </c>
      <c r="G371" s="1" t="s">
        <v>1043</v>
      </c>
      <c r="H371" s="1" t="n">
        <v>0.35</v>
      </c>
      <c r="I371" s="1" t="n">
        <v>1180</v>
      </c>
      <c r="J371" s="1" t="n">
        <v>6.78</v>
      </c>
      <c r="K371" s="1" t="s">
        <v>0</v>
      </c>
      <c r="L371" s="1" t="s">
        <v>465</v>
      </c>
      <c r="M371" s="1" t="s">
        <v>1080</v>
      </c>
      <c r="N371" s="1" t="s">
        <v>172</v>
      </c>
      <c r="O371" s="1" t="s">
        <v>63</v>
      </c>
      <c r="P371" s="1" t="n">
        <v>800001</v>
      </c>
      <c r="Q371" s="1" t="s">
        <v>0</v>
      </c>
      <c r="R371" s="1" t="n">
        <v>2157</v>
      </c>
      <c r="S371" s="1" t="n">
        <v>0.35</v>
      </c>
      <c r="T371" s="1" t="n">
        <v>1181</v>
      </c>
      <c r="U371" s="1" t="n">
        <v>508</v>
      </c>
      <c r="V371" s="1" t="n">
        <v>1104</v>
      </c>
      <c r="W371" s="1" t="s">
        <v>64</v>
      </c>
      <c r="X371" s="1" t="s">
        <v>75</v>
      </c>
      <c r="Y371" s="1" t="s">
        <v>0</v>
      </c>
      <c r="Z371" s="1" t="s">
        <v>1045</v>
      </c>
      <c r="AA371" s="1" t="s">
        <v>1046</v>
      </c>
      <c r="AB371" s="1" t="n">
        <v>1</v>
      </c>
      <c r="AC371" s="1" t="n">
        <v>39</v>
      </c>
      <c r="AD371" s="1" t="s">
        <v>0</v>
      </c>
      <c r="AE371" s="1" t="s">
        <v>0</v>
      </c>
      <c r="AF371" s="1" t="s">
        <v>76</v>
      </c>
      <c r="AG371" s="1" t="n">
        <v>1</v>
      </c>
      <c r="AH371" s="1" t="s">
        <v>0</v>
      </c>
      <c r="AI371" s="1" t="s">
        <v>69</v>
      </c>
      <c r="AJ371" s="1" t="s">
        <v>0</v>
      </c>
      <c r="AK371" s="1" t="n">
        <v>2157</v>
      </c>
      <c r="AL371" s="1" t="n">
        <v>1</v>
      </c>
      <c r="AM371" s="1" t="s">
        <v>1047</v>
      </c>
      <c r="AN371" s="1" t="n">
        <v>0</v>
      </c>
      <c r="AO371" s="4" t="s">
        <v>1060</v>
      </c>
      <c r="AP371" s="4" t="s">
        <v>1049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.928</v>
      </c>
      <c r="AW371" s="1" t="n">
        <v>0.957</v>
      </c>
      <c r="AX371" s="1" t="n">
        <v>2.411</v>
      </c>
      <c r="AY371" s="1" t="n">
        <v>1.69</v>
      </c>
      <c r="AZ371" s="1" t="n">
        <v>5</v>
      </c>
      <c r="BA371" s="1" t="s">
        <v>0</v>
      </c>
      <c r="BB371" s="1" t="n">
        <v>2182010990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11229100525</v>
      </c>
      <c r="D372" s="1" t="n">
        <v>1</v>
      </c>
      <c r="E372" s="1" t="s">
        <v>0</v>
      </c>
      <c r="F372" s="1" t="s">
        <v>1105</v>
      </c>
      <c r="G372" s="1" t="s">
        <v>1043</v>
      </c>
      <c r="H372" s="1" t="n">
        <v>0.35</v>
      </c>
      <c r="I372" s="1" t="n">
        <v>1180</v>
      </c>
      <c r="J372" s="1" t="n">
        <v>6.805</v>
      </c>
      <c r="K372" s="1" t="s">
        <v>0</v>
      </c>
      <c r="L372" s="1" t="s">
        <v>465</v>
      </c>
      <c r="M372" s="1" t="s">
        <v>1068</v>
      </c>
      <c r="N372" s="1" t="s">
        <v>172</v>
      </c>
      <c r="O372" s="1" t="s">
        <v>63</v>
      </c>
      <c r="P372" s="1" t="n">
        <v>800001</v>
      </c>
      <c r="Q372" s="1" t="s">
        <v>0</v>
      </c>
      <c r="R372" s="1" t="n">
        <v>2146</v>
      </c>
      <c r="S372" s="1" t="n">
        <v>0.35</v>
      </c>
      <c r="T372" s="1" t="n">
        <v>1181</v>
      </c>
      <c r="U372" s="1" t="n">
        <v>508</v>
      </c>
      <c r="V372" s="1" t="n">
        <v>1102</v>
      </c>
      <c r="W372" s="1" t="s">
        <v>64</v>
      </c>
      <c r="X372" s="1" t="s">
        <v>75</v>
      </c>
      <c r="Y372" s="1" t="s">
        <v>0</v>
      </c>
      <c r="Z372" s="1" t="s">
        <v>1045</v>
      </c>
      <c r="AA372" s="1" t="s">
        <v>1046</v>
      </c>
      <c r="AB372" s="1" t="n">
        <v>1</v>
      </c>
      <c r="AC372" s="1" t="n">
        <v>39</v>
      </c>
      <c r="AD372" s="1" t="s">
        <v>0</v>
      </c>
      <c r="AE372" s="1" t="s">
        <v>0</v>
      </c>
      <c r="AF372" s="1" t="s">
        <v>76</v>
      </c>
      <c r="AG372" s="1" t="n">
        <v>1</v>
      </c>
      <c r="AH372" s="1" t="s">
        <v>0</v>
      </c>
      <c r="AI372" s="1" t="s">
        <v>69</v>
      </c>
      <c r="AJ372" s="1" t="s">
        <v>0</v>
      </c>
      <c r="AK372" s="1" t="n">
        <v>2146</v>
      </c>
      <c r="AL372" s="1" t="n">
        <v>1</v>
      </c>
      <c r="AM372" s="1" t="s">
        <v>1047</v>
      </c>
      <c r="AN372" s="1" t="n">
        <v>0</v>
      </c>
      <c r="AO372" s="4" t="s">
        <v>1069</v>
      </c>
      <c r="AP372" s="4" t="s">
        <v>1049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1.25</v>
      </c>
      <c r="AW372" s="1" t="n">
        <v>1.28</v>
      </c>
      <c r="AX372" s="1" t="n">
        <v>2.317</v>
      </c>
      <c r="AY372" s="1" t="n">
        <v>1.69</v>
      </c>
      <c r="AZ372" s="1" t="n">
        <v>8</v>
      </c>
      <c r="BA372" s="1" t="s">
        <v>0</v>
      </c>
      <c r="BB372" s="1" t="n">
        <v>2183010244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11229103842</v>
      </c>
      <c r="D373" s="1" t="n">
        <v>1</v>
      </c>
      <c r="E373" s="1" t="s">
        <v>0</v>
      </c>
      <c r="F373" s="1" t="s">
        <v>1106</v>
      </c>
      <c r="G373" s="1" t="s">
        <v>1043</v>
      </c>
      <c r="H373" s="1" t="n">
        <v>0.35</v>
      </c>
      <c r="I373" s="1" t="n">
        <v>1180</v>
      </c>
      <c r="J373" s="1" t="n">
        <v>6.945</v>
      </c>
      <c r="K373" s="1" t="s">
        <v>0</v>
      </c>
      <c r="L373" s="1" t="s">
        <v>465</v>
      </c>
      <c r="M373" s="1" t="s">
        <v>1107</v>
      </c>
      <c r="N373" s="1" t="s">
        <v>172</v>
      </c>
      <c r="O373" s="1" t="s">
        <v>63</v>
      </c>
      <c r="P373" s="1" t="n">
        <v>800001</v>
      </c>
      <c r="Q373" s="1" t="s">
        <v>0</v>
      </c>
      <c r="R373" s="1" t="n">
        <v>2227</v>
      </c>
      <c r="S373" s="1" t="n">
        <v>0.35</v>
      </c>
      <c r="T373" s="1" t="n">
        <v>1181</v>
      </c>
      <c r="U373" s="1" t="n">
        <v>508</v>
      </c>
      <c r="V373" s="1" t="n">
        <v>1118</v>
      </c>
      <c r="W373" s="1" t="s">
        <v>64</v>
      </c>
      <c r="X373" s="1" t="s">
        <v>75</v>
      </c>
      <c r="Y373" s="1" t="s">
        <v>0</v>
      </c>
      <c r="Z373" s="1" t="s">
        <v>1045</v>
      </c>
      <c r="AA373" s="1" t="s">
        <v>1046</v>
      </c>
      <c r="AB373" s="1" t="n">
        <v>1</v>
      </c>
      <c r="AC373" s="1" t="n">
        <v>39</v>
      </c>
      <c r="AD373" s="1" t="s">
        <v>0</v>
      </c>
      <c r="AE373" s="1" t="s">
        <v>0</v>
      </c>
      <c r="AF373" s="1" t="s">
        <v>76</v>
      </c>
      <c r="AG373" s="1" t="n">
        <v>1</v>
      </c>
      <c r="AH373" s="1" t="s">
        <v>0</v>
      </c>
      <c r="AI373" s="1" t="s">
        <v>69</v>
      </c>
      <c r="AJ373" s="1" t="s">
        <v>0</v>
      </c>
      <c r="AK373" s="1" t="n">
        <v>2227</v>
      </c>
      <c r="AL373" s="1" t="n">
        <v>1</v>
      </c>
      <c r="AM373" s="1" t="s">
        <v>1047</v>
      </c>
      <c r="AN373" s="1" t="n">
        <v>0</v>
      </c>
      <c r="AO373" s="4" t="s">
        <v>1108</v>
      </c>
      <c r="AP373" s="4" t="s">
        <v>1049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1.351</v>
      </c>
      <c r="AW373" s="1" t="n">
        <v>1.345</v>
      </c>
      <c r="AX373" s="1" t="n">
        <v>2.387</v>
      </c>
      <c r="AY373" s="1" t="n">
        <v>1.69</v>
      </c>
      <c r="AZ373" s="1" t="n">
        <v>7</v>
      </c>
      <c r="BA373" s="1" t="s">
        <v>0</v>
      </c>
      <c r="BB373" s="1" t="n">
        <v>2182010986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11225155510</v>
      </c>
      <c r="D374" s="1" t="n">
        <v>1</v>
      </c>
      <c r="E374" s="1" t="s">
        <v>0</v>
      </c>
      <c r="F374" s="1" t="s">
        <v>1109</v>
      </c>
      <c r="G374" s="1" t="s">
        <v>1043</v>
      </c>
      <c r="H374" s="1" t="n">
        <v>0.35</v>
      </c>
      <c r="I374" s="1" t="n">
        <v>1180</v>
      </c>
      <c r="J374" s="1" t="n">
        <v>7.07</v>
      </c>
      <c r="K374" s="1" t="s">
        <v>0</v>
      </c>
      <c r="L374" s="1" t="s">
        <v>1051</v>
      </c>
      <c r="M374" s="1" t="s">
        <v>1110</v>
      </c>
      <c r="N374" s="1" t="s">
        <v>93</v>
      </c>
      <c r="O374" s="1" t="s">
        <v>63</v>
      </c>
      <c r="P374" s="1" t="n">
        <v>800001</v>
      </c>
      <c r="Q374" s="1" t="s">
        <v>0</v>
      </c>
      <c r="R374" s="1" t="n">
        <v>2259</v>
      </c>
      <c r="S374" s="1" t="n">
        <v>0.35</v>
      </c>
      <c r="T374" s="1" t="n">
        <v>1181</v>
      </c>
      <c r="U374" s="1" t="n">
        <v>508</v>
      </c>
      <c r="V374" s="1" t="n">
        <v>1125</v>
      </c>
      <c r="W374" s="1" t="s">
        <v>64</v>
      </c>
      <c r="X374" s="1" t="s">
        <v>75</v>
      </c>
      <c r="Y374" s="1" t="s">
        <v>0</v>
      </c>
      <c r="Z374" s="1" t="s">
        <v>1045</v>
      </c>
      <c r="AA374" s="1" t="s">
        <v>1046</v>
      </c>
      <c r="AB374" s="1" t="n">
        <v>1</v>
      </c>
      <c r="AC374" s="1" t="n">
        <v>39</v>
      </c>
      <c r="AD374" s="1" t="s">
        <v>0</v>
      </c>
      <c r="AE374" s="1" t="s">
        <v>0</v>
      </c>
      <c r="AF374" s="1" t="s">
        <v>76</v>
      </c>
      <c r="AG374" s="1" t="n">
        <v>1</v>
      </c>
      <c r="AH374" s="1" t="s">
        <v>0</v>
      </c>
      <c r="AI374" s="1" t="s">
        <v>69</v>
      </c>
      <c r="AJ374" s="1" t="s">
        <v>0</v>
      </c>
      <c r="AK374" s="1" t="n">
        <v>2259</v>
      </c>
      <c r="AL374" s="1" t="n">
        <v>1</v>
      </c>
      <c r="AM374" s="1" t="s">
        <v>1047</v>
      </c>
      <c r="AN374" s="1" t="n">
        <v>0</v>
      </c>
      <c r="AO374" s="4" t="s">
        <v>1087</v>
      </c>
      <c r="AP374" s="4" t="s">
        <v>1054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1.102</v>
      </c>
      <c r="AW374" s="1" t="n">
        <v>1.106</v>
      </c>
      <c r="AX374" s="1" t="n">
        <v>2.374</v>
      </c>
      <c r="AY374" s="1" t="n">
        <v>1.67</v>
      </c>
      <c r="AZ374" s="1" t="n">
        <v>7</v>
      </c>
      <c r="BA374" s="1" t="s">
        <v>0</v>
      </c>
      <c r="BB374" s="1" t="n">
        <v>2181011316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211228232253</v>
      </c>
      <c r="D375" s="1" t="n">
        <v>1</v>
      </c>
      <c r="E375" s="1" t="s">
        <v>0</v>
      </c>
      <c r="F375" s="1" t="s">
        <v>1111</v>
      </c>
      <c r="G375" s="1" t="s">
        <v>1043</v>
      </c>
      <c r="H375" s="1" t="n">
        <v>0.35</v>
      </c>
      <c r="I375" s="1" t="n">
        <v>1180</v>
      </c>
      <c r="J375" s="1" t="n">
        <v>7.145</v>
      </c>
      <c r="K375" s="1" t="s">
        <v>0</v>
      </c>
      <c r="L375" s="1" t="s">
        <v>465</v>
      </c>
      <c r="M375" s="1" t="s">
        <v>1056</v>
      </c>
      <c r="N375" s="1" t="s">
        <v>172</v>
      </c>
      <c r="O375" s="1" t="s">
        <v>63</v>
      </c>
      <c r="P375" s="1" t="n">
        <v>800001</v>
      </c>
      <c r="Q375" s="1" t="s">
        <v>0</v>
      </c>
      <c r="R375" s="1" t="n">
        <v>2283</v>
      </c>
      <c r="S375" s="1" t="n">
        <v>0.35</v>
      </c>
      <c r="T375" s="1" t="n">
        <v>1181</v>
      </c>
      <c r="U375" s="1" t="n">
        <v>508</v>
      </c>
      <c r="V375" s="1" t="n">
        <v>1129</v>
      </c>
      <c r="W375" s="1" t="s">
        <v>64</v>
      </c>
      <c r="X375" s="1" t="s">
        <v>75</v>
      </c>
      <c r="Y375" s="1" t="s">
        <v>0</v>
      </c>
      <c r="Z375" s="1" t="s">
        <v>1045</v>
      </c>
      <c r="AA375" s="1" t="s">
        <v>1046</v>
      </c>
      <c r="AB375" s="1" t="n">
        <v>1</v>
      </c>
      <c r="AC375" s="1" t="n">
        <v>39</v>
      </c>
      <c r="AD375" s="1" t="s">
        <v>0</v>
      </c>
      <c r="AE375" s="1" t="s">
        <v>0</v>
      </c>
      <c r="AF375" s="1" t="s">
        <v>76</v>
      </c>
      <c r="AG375" s="1" t="n">
        <v>1</v>
      </c>
      <c r="AH375" s="1" t="s">
        <v>0</v>
      </c>
      <c r="AI375" s="1" t="s">
        <v>69</v>
      </c>
      <c r="AJ375" s="1" t="s">
        <v>0</v>
      </c>
      <c r="AK375" s="1" t="n">
        <v>2283</v>
      </c>
      <c r="AL375" s="1" t="n">
        <v>1</v>
      </c>
      <c r="AM375" s="1" t="s">
        <v>1047</v>
      </c>
      <c r="AN375" s="1" t="n">
        <v>0</v>
      </c>
      <c r="AO375" s="1" t="s">
        <v>0</v>
      </c>
      <c r="AP375" s="4" t="s">
        <v>1049</v>
      </c>
      <c r="AQ375" s="1" t="n">
        <v>0</v>
      </c>
      <c r="AR375" s="1" t="n">
        <v>0</v>
      </c>
      <c r="AS375" s="1" t="n">
        <v>0</v>
      </c>
      <c r="AT375" s="1" t="s">
        <v>0</v>
      </c>
      <c r="AU375" s="1" t="s">
        <v>0</v>
      </c>
      <c r="AV375" s="1" t="n">
        <v>1.129</v>
      </c>
      <c r="AW375" s="1" t="n">
        <v>1.144</v>
      </c>
      <c r="AX375" s="1" t="n">
        <v>2.41</v>
      </c>
      <c r="AY375" s="1" t="n">
        <v>1.69</v>
      </c>
      <c r="AZ375" s="1" t="n">
        <v>5</v>
      </c>
      <c r="BA375" s="1" t="s">
        <v>0</v>
      </c>
      <c r="BB375" s="1" t="n">
        <v>2182011769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11228222723</v>
      </c>
      <c r="D376" s="1" t="n">
        <v>1</v>
      </c>
      <c r="E376" s="1" t="s">
        <v>0</v>
      </c>
      <c r="F376" s="1" t="s">
        <v>1112</v>
      </c>
      <c r="G376" s="1" t="s">
        <v>1043</v>
      </c>
      <c r="H376" s="1" t="n">
        <v>0.35</v>
      </c>
      <c r="I376" s="1" t="n">
        <v>1180</v>
      </c>
      <c r="J376" s="1" t="n">
        <v>7.725</v>
      </c>
      <c r="K376" s="1" t="s">
        <v>0</v>
      </c>
      <c r="L376" s="1" t="s">
        <v>465</v>
      </c>
      <c r="M376" s="1" t="s">
        <v>1113</v>
      </c>
      <c r="N376" s="1" t="s">
        <v>172</v>
      </c>
      <c r="O376" s="1" t="s">
        <v>63</v>
      </c>
      <c r="P376" s="1" t="n">
        <v>800001</v>
      </c>
      <c r="Q376" s="1" t="s">
        <v>0</v>
      </c>
      <c r="R376" s="1" t="n">
        <v>2462</v>
      </c>
      <c r="S376" s="1" t="n">
        <v>0.35</v>
      </c>
      <c r="T376" s="1" t="n">
        <v>1181</v>
      </c>
      <c r="U376" s="1" t="n">
        <v>508</v>
      </c>
      <c r="V376" s="1" t="n">
        <v>1164</v>
      </c>
      <c r="W376" s="1" t="s">
        <v>64</v>
      </c>
      <c r="X376" s="1" t="s">
        <v>75</v>
      </c>
      <c r="Y376" s="1" t="s">
        <v>0</v>
      </c>
      <c r="Z376" s="1" t="s">
        <v>1045</v>
      </c>
      <c r="AA376" s="1" t="s">
        <v>1046</v>
      </c>
      <c r="AB376" s="1" t="n">
        <v>1</v>
      </c>
      <c r="AC376" s="1" t="n">
        <v>39</v>
      </c>
      <c r="AD376" s="1" t="s">
        <v>0</v>
      </c>
      <c r="AE376" s="1" t="s">
        <v>0</v>
      </c>
      <c r="AF376" s="1" t="s">
        <v>76</v>
      </c>
      <c r="AG376" s="1" t="n">
        <v>1</v>
      </c>
      <c r="AH376" s="1" t="s">
        <v>0</v>
      </c>
      <c r="AI376" s="1" t="s">
        <v>69</v>
      </c>
      <c r="AJ376" s="1" t="s">
        <v>0</v>
      </c>
      <c r="AK376" s="1" t="n">
        <v>2462</v>
      </c>
      <c r="AL376" s="1" t="n">
        <v>1</v>
      </c>
      <c r="AM376" s="1" t="s">
        <v>1047</v>
      </c>
      <c r="AN376" s="1" t="n">
        <v>0</v>
      </c>
      <c r="AO376" s="1" t="s">
        <v>0</v>
      </c>
      <c r="AP376" s="4" t="s">
        <v>1049</v>
      </c>
      <c r="AQ376" s="1" t="n">
        <v>0</v>
      </c>
      <c r="AR376" s="1" t="n">
        <v>0</v>
      </c>
      <c r="AS376" s="1" t="n">
        <v>0</v>
      </c>
      <c r="AT376" s="1" t="s">
        <v>0</v>
      </c>
      <c r="AU376" s="1" t="s">
        <v>0</v>
      </c>
      <c r="AV376" s="1" t="n">
        <v>1.178</v>
      </c>
      <c r="AW376" s="1" t="n">
        <v>1.168</v>
      </c>
      <c r="AX376" s="1" t="n">
        <v>2.385</v>
      </c>
      <c r="AY376" s="1" t="n">
        <v>1.69</v>
      </c>
      <c r="AZ376" s="1" t="n">
        <v>7</v>
      </c>
      <c r="BA376" s="1" t="s">
        <v>0</v>
      </c>
      <c r="BB376" s="1" t="n">
        <v>2182010993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11223030628</v>
      </c>
      <c r="D377" s="1" t="n">
        <v>1</v>
      </c>
      <c r="E377" s="1" t="s">
        <v>0</v>
      </c>
      <c r="F377" s="1" t="s">
        <v>1114</v>
      </c>
      <c r="G377" s="1" t="s">
        <v>1043</v>
      </c>
      <c r="H377" s="1" t="n">
        <v>0.35</v>
      </c>
      <c r="I377" s="1" t="n">
        <v>1180</v>
      </c>
      <c r="J377" s="1" t="n">
        <v>8.41</v>
      </c>
      <c r="K377" s="1" t="s">
        <v>0</v>
      </c>
      <c r="L377" s="1" t="s">
        <v>1051</v>
      </c>
      <c r="M377" s="1" t="s">
        <v>1052</v>
      </c>
      <c r="N377" s="1" t="s">
        <v>93</v>
      </c>
      <c r="O377" s="1" t="s">
        <v>63</v>
      </c>
      <c r="P377" s="1" t="n">
        <v>800001</v>
      </c>
      <c r="Q377" s="1" t="s">
        <v>0</v>
      </c>
      <c r="R377" s="1" t="n">
        <v>2670</v>
      </c>
      <c r="S377" s="1" t="n">
        <v>0.35</v>
      </c>
      <c r="T377" s="1" t="n">
        <v>1181</v>
      </c>
      <c r="U377" s="1" t="n">
        <v>508</v>
      </c>
      <c r="V377" s="1" t="n">
        <v>1203</v>
      </c>
      <c r="W377" s="1" t="s">
        <v>64</v>
      </c>
      <c r="X377" s="1" t="s">
        <v>75</v>
      </c>
      <c r="Y377" s="1" t="s">
        <v>0</v>
      </c>
      <c r="Z377" s="1" t="s">
        <v>1045</v>
      </c>
      <c r="AA377" s="1" t="s">
        <v>1046</v>
      </c>
      <c r="AB377" s="1" t="n">
        <v>1</v>
      </c>
      <c r="AC377" s="1" t="n">
        <v>39</v>
      </c>
      <c r="AD377" s="1" t="s">
        <v>0</v>
      </c>
      <c r="AE377" s="1" t="s">
        <v>0</v>
      </c>
      <c r="AF377" s="1" t="s">
        <v>76</v>
      </c>
      <c r="AG377" s="1" t="n">
        <v>1</v>
      </c>
      <c r="AH377" s="1" t="s">
        <v>0</v>
      </c>
      <c r="AI377" s="1" t="s">
        <v>69</v>
      </c>
      <c r="AJ377" s="1" t="s">
        <v>0</v>
      </c>
      <c r="AK377" s="1" t="n">
        <v>2670</v>
      </c>
      <c r="AL377" s="1" t="n">
        <v>1</v>
      </c>
      <c r="AM377" s="1" t="s">
        <v>1047</v>
      </c>
      <c r="AN377" s="1" t="n">
        <v>0</v>
      </c>
      <c r="AO377" s="4" t="s">
        <v>1053</v>
      </c>
      <c r="AP377" s="4" t="s">
        <v>1054</v>
      </c>
      <c r="AQ377" s="1" t="n">
        <v>0</v>
      </c>
      <c r="AR377" s="1" t="n">
        <v>0</v>
      </c>
      <c r="AS377" s="1" t="n">
        <v>0</v>
      </c>
      <c r="AT377" s="1" t="s">
        <v>0</v>
      </c>
      <c r="AU377" s="1" t="s">
        <v>0</v>
      </c>
      <c r="AV377" s="1" t="n">
        <v>1.46</v>
      </c>
      <c r="AW377" s="1" t="n">
        <v>1.325</v>
      </c>
      <c r="AX377" s="1" t="n">
        <v>2.298</v>
      </c>
      <c r="AY377" s="1" t="n">
        <v>1.67</v>
      </c>
      <c r="AZ377" s="1" t="n">
        <v>4</v>
      </c>
      <c r="BA377" s="1" t="s">
        <v>0</v>
      </c>
      <c r="BB377" s="1" t="n">
        <v>2181011316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11228221704</v>
      </c>
      <c r="D378" s="1" t="n">
        <v>1</v>
      </c>
      <c r="E378" s="1" t="s">
        <v>0</v>
      </c>
      <c r="F378" s="1" t="s">
        <v>1115</v>
      </c>
      <c r="G378" s="1" t="s">
        <v>1043</v>
      </c>
      <c r="H378" s="1" t="n">
        <v>0.35</v>
      </c>
      <c r="I378" s="1" t="n">
        <v>1180</v>
      </c>
      <c r="J378" s="1" t="n">
        <v>8.505</v>
      </c>
      <c r="K378" s="1" t="s">
        <v>0</v>
      </c>
      <c r="L378" s="1" t="s">
        <v>465</v>
      </c>
      <c r="M378" s="1" t="s">
        <v>1113</v>
      </c>
      <c r="N378" s="1" t="s">
        <v>172</v>
      </c>
      <c r="O378" s="1" t="s">
        <v>63</v>
      </c>
      <c r="P378" s="1" t="n">
        <v>800001</v>
      </c>
      <c r="Q378" s="1" t="s">
        <v>0</v>
      </c>
      <c r="R378" s="1" t="n">
        <v>2712</v>
      </c>
      <c r="S378" s="1" t="n">
        <v>0.35</v>
      </c>
      <c r="T378" s="1" t="n">
        <v>1181</v>
      </c>
      <c r="U378" s="1" t="n">
        <v>508</v>
      </c>
      <c r="V378" s="1" t="n">
        <v>1211</v>
      </c>
      <c r="W378" s="1" t="s">
        <v>64</v>
      </c>
      <c r="X378" s="1" t="s">
        <v>75</v>
      </c>
      <c r="Y378" s="1" t="s">
        <v>0</v>
      </c>
      <c r="Z378" s="1" t="s">
        <v>1045</v>
      </c>
      <c r="AA378" s="1" t="s">
        <v>1046</v>
      </c>
      <c r="AB378" s="1" t="n">
        <v>1</v>
      </c>
      <c r="AC378" s="1" t="n">
        <v>39</v>
      </c>
      <c r="AD378" s="1" t="s">
        <v>0</v>
      </c>
      <c r="AE378" s="1" t="s">
        <v>0</v>
      </c>
      <c r="AF378" s="1" t="s">
        <v>76</v>
      </c>
      <c r="AG378" s="1" t="n">
        <v>1</v>
      </c>
      <c r="AH378" s="1" t="s">
        <v>0</v>
      </c>
      <c r="AI378" s="1" t="s">
        <v>69</v>
      </c>
      <c r="AJ378" s="1" t="s">
        <v>0</v>
      </c>
      <c r="AK378" s="1" t="n">
        <v>2712</v>
      </c>
      <c r="AL378" s="1" t="n">
        <v>1</v>
      </c>
      <c r="AM378" s="1" t="s">
        <v>1047</v>
      </c>
      <c r="AN378" s="1" t="n">
        <v>0</v>
      </c>
      <c r="AO378" s="1" t="s">
        <v>0</v>
      </c>
      <c r="AP378" s="4" t="s">
        <v>1049</v>
      </c>
      <c r="AQ378" s="1" t="n">
        <v>0</v>
      </c>
      <c r="AR378" s="1" t="n">
        <v>0</v>
      </c>
      <c r="AS378" s="1" t="n">
        <v>0</v>
      </c>
      <c r="AT378" s="1" t="s">
        <v>0</v>
      </c>
      <c r="AU378" s="1" t="s">
        <v>0</v>
      </c>
      <c r="AV378" s="1" t="n">
        <v>1.178</v>
      </c>
      <c r="AW378" s="1" t="n">
        <v>1.168</v>
      </c>
      <c r="AX378" s="1" t="n">
        <v>2.385</v>
      </c>
      <c r="AY378" s="1" t="n">
        <v>1.69</v>
      </c>
      <c r="AZ378" s="1" t="n">
        <v>6</v>
      </c>
      <c r="BA378" s="1" t="s">
        <v>0</v>
      </c>
      <c r="BB378" s="1" t="n">
        <v>2182010993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11223095206</v>
      </c>
      <c r="D379" s="1" t="n">
        <v>1</v>
      </c>
      <c r="E379" s="1" t="s">
        <v>0</v>
      </c>
      <c r="F379" s="1" t="s">
        <v>1116</v>
      </c>
      <c r="G379" s="1" t="s">
        <v>1043</v>
      </c>
      <c r="H379" s="1" t="n">
        <v>0.35</v>
      </c>
      <c r="I379" s="1" t="n">
        <v>1200</v>
      </c>
      <c r="J379" s="1" t="n">
        <v>8.39</v>
      </c>
      <c r="K379" s="1" t="s">
        <v>0</v>
      </c>
      <c r="L379" s="1" t="s">
        <v>1117</v>
      </c>
      <c r="M379" s="1" t="s">
        <v>1118</v>
      </c>
      <c r="N379" s="1" t="s">
        <v>172</v>
      </c>
      <c r="O379" s="1" t="s">
        <v>63</v>
      </c>
      <c r="P379" s="1" t="n">
        <v>800001</v>
      </c>
      <c r="Q379" s="1" t="s">
        <v>0</v>
      </c>
      <c r="R379" s="1" t="n">
        <v>2639</v>
      </c>
      <c r="S379" s="1" t="n">
        <v>0.35</v>
      </c>
      <c r="T379" s="1" t="n">
        <v>1201</v>
      </c>
      <c r="U379" s="1" t="n">
        <v>508</v>
      </c>
      <c r="V379" s="1" t="n">
        <v>1198</v>
      </c>
      <c r="W379" s="1" t="s">
        <v>64</v>
      </c>
      <c r="X379" s="1" t="s">
        <v>75</v>
      </c>
      <c r="Y379" s="1" t="s">
        <v>0</v>
      </c>
      <c r="Z379" s="1" t="s">
        <v>1045</v>
      </c>
      <c r="AA379" s="1" t="s">
        <v>1046</v>
      </c>
      <c r="AB379" s="1" t="n">
        <v>1</v>
      </c>
      <c r="AC379" s="1" t="n">
        <v>39</v>
      </c>
      <c r="AD379" s="1" t="s">
        <v>0</v>
      </c>
      <c r="AE379" s="1" t="s">
        <v>0</v>
      </c>
      <c r="AF379" s="1" t="s">
        <v>76</v>
      </c>
      <c r="AG379" s="1" t="n">
        <v>1</v>
      </c>
      <c r="AH379" s="1" t="s">
        <v>0</v>
      </c>
      <c r="AI379" s="1" t="s">
        <v>69</v>
      </c>
      <c r="AJ379" s="1" t="s">
        <v>0</v>
      </c>
      <c r="AK379" s="1" t="n">
        <v>2639</v>
      </c>
      <c r="AL379" s="1" t="n">
        <v>1</v>
      </c>
      <c r="AM379" s="1" t="s">
        <v>1047</v>
      </c>
      <c r="AN379" s="1" t="n">
        <v>0</v>
      </c>
      <c r="AO379" s="1" t="s">
        <v>1119</v>
      </c>
      <c r="AP379" s="4" t="s">
        <v>1049</v>
      </c>
      <c r="AQ379" s="1" t="n">
        <v>0</v>
      </c>
      <c r="AR379" s="1" t="n">
        <v>0</v>
      </c>
      <c r="AS379" s="1" t="n">
        <v>0</v>
      </c>
      <c r="AT379" s="1" t="s">
        <v>0</v>
      </c>
      <c r="AU379" s="1" t="s">
        <v>0</v>
      </c>
      <c r="AV379" s="1" t="n">
        <v>1.201</v>
      </c>
      <c r="AW379" s="1" t="n">
        <v>1.182</v>
      </c>
      <c r="AX379" s="1" t="n">
        <v>2.323</v>
      </c>
      <c r="AY379" s="1" t="n">
        <v>1.69</v>
      </c>
      <c r="AZ379" s="1" t="n">
        <v>5</v>
      </c>
      <c r="BA379" s="1" t="s">
        <v>0</v>
      </c>
      <c r="BB379" s="1" t="n">
        <v>2182010991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526142129</v>
      </c>
      <c r="D380" s="1" t="n">
        <v>1</v>
      </c>
      <c r="E380" s="1" t="s">
        <v>0</v>
      </c>
      <c r="F380" s="1" t="s">
        <v>1120</v>
      </c>
      <c r="G380" s="1" t="s">
        <v>1121</v>
      </c>
      <c r="H380" s="1" t="n">
        <v>0.35</v>
      </c>
      <c r="I380" s="1" t="n">
        <v>1200</v>
      </c>
      <c r="J380" s="1" t="n">
        <v>5.585</v>
      </c>
      <c r="K380" s="1" t="s">
        <v>0</v>
      </c>
      <c r="L380" s="1" t="s">
        <v>1122</v>
      </c>
      <c r="M380" s="1" t="s">
        <v>1123</v>
      </c>
      <c r="N380" s="1" t="s">
        <v>1124</v>
      </c>
      <c r="O380" s="1" t="s">
        <v>63</v>
      </c>
      <c r="P380" s="1" t="n">
        <v>800001</v>
      </c>
      <c r="Q380" s="1" t="s">
        <v>0</v>
      </c>
      <c r="R380" s="1" t="n">
        <v>1729</v>
      </c>
      <c r="S380" s="1" t="n">
        <v>0.35</v>
      </c>
      <c r="T380" s="1" t="n">
        <v>1201</v>
      </c>
      <c r="U380" s="1" t="n">
        <v>508</v>
      </c>
      <c r="V380" s="1" t="n">
        <v>1014</v>
      </c>
      <c r="W380" s="1" t="s">
        <v>64</v>
      </c>
      <c r="X380" s="1" t="s">
        <v>75</v>
      </c>
      <c r="Y380" s="1" t="s">
        <v>0</v>
      </c>
      <c r="Z380" s="1" t="s">
        <v>1125</v>
      </c>
      <c r="AA380" s="1" t="s">
        <v>1046</v>
      </c>
      <c r="AB380" s="1" t="n">
        <v>1</v>
      </c>
      <c r="AC380" s="1" t="n">
        <v>39</v>
      </c>
      <c r="AD380" s="1" t="s">
        <v>0</v>
      </c>
      <c r="AE380" s="1" t="s">
        <v>0</v>
      </c>
      <c r="AF380" s="1" t="s">
        <v>76</v>
      </c>
      <c r="AG380" s="1" t="n">
        <v>1</v>
      </c>
      <c r="AH380" s="1" t="s">
        <v>0</v>
      </c>
      <c r="AI380" s="1" t="s">
        <v>69</v>
      </c>
      <c r="AJ380" s="1" t="s">
        <v>0</v>
      </c>
      <c r="AK380" s="1" t="n">
        <v>1729</v>
      </c>
      <c r="AL380" s="1" t="n">
        <v>1</v>
      </c>
      <c r="AM380" s="1" t="s">
        <v>1126</v>
      </c>
      <c r="AN380" s="1" t="n">
        <v>0</v>
      </c>
      <c r="AO380" s="1" t="s">
        <v>0</v>
      </c>
      <c r="AP380" s="1" t="s">
        <v>0</v>
      </c>
      <c r="AQ380" s="1" t="n">
        <v>0</v>
      </c>
      <c r="AR380" s="1" t="n">
        <v>0</v>
      </c>
      <c r="AS380" s="1" t="n">
        <v>0</v>
      </c>
      <c r="AT380" s="1" t="s">
        <v>0</v>
      </c>
      <c r="AU380" s="1" t="s">
        <v>0</v>
      </c>
      <c r="AV380" s="1" t="n">
        <v>1.129</v>
      </c>
      <c r="AW380" s="1" t="n">
        <v>1.207</v>
      </c>
      <c r="AX380" s="1" t="n">
        <v>3.152</v>
      </c>
      <c r="AY380" s="1" t="n">
        <v>1.7</v>
      </c>
      <c r="AZ380" s="1" t="n">
        <v>2</v>
      </c>
      <c r="BA380" s="1" t="s">
        <v>0</v>
      </c>
      <c r="BB380" s="1" t="n">
        <v>2283003105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526142338</v>
      </c>
      <c r="D381" s="1" t="n">
        <v>1</v>
      </c>
      <c r="E381" s="1" t="s">
        <v>0</v>
      </c>
      <c r="F381" s="1" t="s">
        <v>1127</v>
      </c>
      <c r="G381" s="1" t="s">
        <v>1121</v>
      </c>
      <c r="H381" s="1" t="n">
        <v>0.35</v>
      </c>
      <c r="I381" s="1" t="n">
        <v>1200</v>
      </c>
      <c r="J381" s="1" t="n">
        <v>5.855</v>
      </c>
      <c r="K381" s="1" t="s">
        <v>0</v>
      </c>
      <c r="L381" s="1" t="s">
        <v>1122</v>
      </c>
      <c r="M381" s="1" t="s">
        <v>1123</v>
      </c>
      <c r="N381" s="1" t="s">
        <v>1124</v>
      </c>
      <c r="O381" s="1" t="s">
        <v>63</v>
      </c>
      <c r="P381" s="1" t="n">
        <v>800001</v>
      </c>
      <c r="Q381" s="1" t="s">
        <v>0</v>
      </c>
      <c r="R381" s="1" t="n">
        <v>1803</v>
      </c>
      <c r="S381" s="1" t="n">
        <v>0.35</v>
      </c>
      <c r="T381" s="1" t="n">
        <v>1201</v>
      </c>
      <c r="U381" s="1" t="n">
        <v>508</v>
      </c>
      <c r="V381" s="1" t="n">
        <v>1030</v>
      </c>
      <c r="W381" s="1" t="s">
        <v>64</v>
      </c>
      <c r="X381" s="1" t="s">
        <v>75</v>
      </c>
      <c r="Y381" s="1" t="s">
        <v>0</v>
      </c>
      <c r="Z381" s="1" t="s">
        <v>1125</v>
      </c>
      <c r="AA381" s="1" t="s">
        <v>1046</v>
      </c>
      <c r="AB381" s="1" t="n">
        <v>1</v>
      </c>
      <c r="AC381" s="1" t="n">
        <v>39</v>
      </c>
      <c r="AD381" s="1" t="s">
        <v>0</v>
      </c>
      <c r="AE381" s="1" t="s">
        <v>0</v>
      </c>
      <c r="AF381" s="1" t="s">
        <v>76</v>
      </c>
      <c r="AG381" s="1" t="n">
        <v>1</v>
      </c>
      <c r="AH381" s="1" t="s">
        <v>0</v>
      </c>
      <c r="AI381" s="1" t="s">
        <v>69</v>
      </c>
      <c r="AJ381" s="1" t="s">
        <v>0</v>
      </c>
      <c r="AK381" s="1" t="n">
        <v>1803</v>
      </c>
      <c r="AL381" s="1" t="n">
        <v>1</v>
      </c>
      <c r="AM381" s="1" t="s">
        <v>1126</v>
      </c>
      <c r="AN381" s="1" t="n">
        <v>0</v>
      </c>
      <c r="AO381" s="1" t="s">
        <v>0</v>
      </c>
      <c r="AP381" s="1" t="s">
        <v>0</v>
      </c>
      <c r="AQ381" s="1" t="n">
        <v>0</v>
      </c>
      <c r="AR381" s="1" t="n">
        <v>0</v>
      </c>
      <c r="AS381" s="1" t="n">
        <v>0</v>
      </c>
      <c r="AT381" s="1" t="s">
        <v>0</v>
      </c>
      <c r="AU381" s="1" t="s">
        <v>0</v>
      </c>
      <c r="AV381" s="1" t="n">
        <v>1.129</v>
      </c>
      <c r="AW381" s="1" t="n">
        <v>1.207</v>
      </c>
      <c r="AX381" s="1" t="n">
        <v>3.152</v>
      </c>
      <c r="AY381" s="1" t="n">
        <v>1.7</v>
      </c>
      <c r="AZ381" s="1" t="n">
        <v>2</v>
      </c>
      <c r="BA381" s="1" t="s">
        <v>0</v>
      </c>
      <c r="BB381" s="1" t="n">
        <v>2283003105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526155322</v>
      </c>
      <c r="D382" s="1" t="n">
        <v>1</v>
      </c>
      <c r="E382" s="1" t="s">
        <v>0</v>
      </c>
      <c r="F382" s="1" t="s">
        <v>1128</v>
      </c>
      <c r="G382" s="1" t="s">
        <v>1121</v>
      </c>
      <c r="H382" s="1" t="n">
        <v>0.35</v>
      </c>
      <c r="I382" s="1" t="n">
        <v>1200</v>
      </c>
      <c r="J382" s="1" t="n">
        <v>5.93</v>
      </c>
      <c r="K382" s="1" t="s">
        <v>0</v>
      </c>
      <c r="L382" s="1" t="s">
        <v>1129</v>
      </c>
      <c r="M382" s="1" t="s">
        <v>1130</v>
      </c>
      <c r="N382" s="1" t="s">
        <v>1124</v>
      </c>
      <c r="O382" s="1" t="s">
        <v>63</v>
      </c>
      <c r="P382" s="1" t="n">
        <v>800001</v>
      </c>
      <c r="Q382" s="1" t="s">
        <v>0</v>
      </c>
      <c r="R382" s="1" t="n">
        <v>1841</v>
      </c>
      <c r="S382" s="1" t="n">
        <v>0.35</v>
      </c>
      <c r="T382" s="1" t="n">
        <v>1201</v>
      </c>
      <c r="U382" s="1" t="n">
        <v>508</v>
      </c>
      <c r="V382" s="1" t="n">
        <v>1039</v>
      </c>
      <c r="W382" s="1" t="s">
        <v>64</v>
      </c>
      <c r="X382" s="1" t="s">
        <v>75</v>
      </c>
      <c r="Y382" s="1" t="s">
        <v>0</v>
      </c>
      <c r="Z382" s="1" t="s">
        <v>1125</v>
      </c>
      <c r="AA382" s="1" t="s">
        <v>1046</v>
      </c>
      <c r="AB382" s="1" t="n">
        <v>1</v>
      </c>
      <c r="AC382" s="1" t="n">
        <v>39</v>
      </c>
      <c r="AD382" s="1" t="s">
        <v>0</v>
      </c>
      <c r="AE382" s="1" t="s">
        <v>0</v>
      </c>
      <c r="AF382" s="1" t="s">
        <v>76</v>
      </c>
      <c r="AG382" s="1" t="n">
        <v>1</v>
      </c>
      <c r="AH382" s="1" t="s">
        <v>0</v>
      </c>
      <c r="AI382" s="1" t="s">
        <v>69</v>
      </c>
      <c r="AJ382" s="1" t="s">
        <v>0</v>
      </c>
      <c r="AK382" s="1" t="n">
        <v>1841</v>
      </c>
      <c r="AL382" s="1" t="n">
        <v>1</v>
      </c>
      <c r="AM382" s="1" t="s">
        <v>1126</v>
      </c>
      <c r="AN382" s="1" t="n">
        <v>0</v>
      </c>
      <c r="AO382" s="1" t="s">
        <v>0</v>
      </c>
      <c r="AP382" s="1" t="s">
        <v>0</v>
      </c>
      <c r="AQ382" s="1" t="n">
        <v>0</v>
      </c>
      <c r="AR382" s="1" t="n">
        <v>0</v>
      </c>
      <c r="AS382" s="1" t="n">
        <v>0</v>
      </c>
      <c r="AT382" s="1" t="s">
        <v>0</v>
      </c>
      <c r="AU382" s="1" t="s">
        <v>0</v>
      </c>
      <c r="AV382" s="1" t="n">
        <v>1.262</v>
      </c>
      <c r="AW382" s="1" t="n">
        <v>1.303</v>
      </c>
      <c r="AX382" s="1" t="n">
        <v>2.829</v>
      </c>
      <c r="AY382" s="1" t="n">
        <v>1.73</v>
      </c>
      <c r="AZ382" s="1" t="n">
        <v>7</v>
      </c>
      <c r="BA382" s="1" t="s">
        <v>0</v>
      </c>
      <c r="BB382" s="1" t="n">
        <v>2282000035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526164057</v>
      </c>
      <c r="D383" s="1" t="n">
        <v>1</v>
      </c>
      <c r="E383" s="1" t="s">
        <v>0</v>
      </c>
      <c r="F383" s="1" t="s">
        <v>1131</v>
      </c>
      <c r="G383" s="1" t="s">
        <v>1121</v>
      </c>
      <c r="H383" s="1" t="n">
        <v>0.35</v>
      </c>
      <c r="I383" s="1" t="n">
        <v>1200</v>
      </c>
      <c r="J383" s="1" t="n">
        <v>5.995</v>
      </c>
      <c r="K383" s="1" t="s">
        <v>0</v>
      </c>
      <c r="L383" s="1" t="s">
        <v>1129</v>
      </c>
      <c r="M383" s="1" t="s">
        <v>1130</v>
      </c>
      <c r="N383" s="1" t="s">
        <v>1124</v>
      </c>
      <c r="O383" s="1" t="s">
        <v>63</v>
      </c>
      <c r="P383" s="1" t="n">
        <v>800001</v>
      </c>
      <c r="Q383" s="1" t="s">
        <v>0</v>
      </c>
      <c r="R383" s="1" t="n">
        <v>1849</v>
      </c>
      <c r="S383" s="1" t="n">
        <v>0.35</v>
      </c>
      <c r="T383" s="1" t="n">
        <v>1201</v>
      </c>
      <c r="U383" s="1" t="n">
        <v>508</v>
      </c>
      <c r="V383" s="1" t="n">
        <v>1040</v>
      </c>
      <c r="W383" s="1" t="s">
        <v>64</v>
      </c>
      <c r="X383" s="1" t="s">
        <v>75</v>
      </c>
      <c r="Y383" s="1" t="s">
        <v>0</v>
      </c>
      <c r="Z383" s="1" t="s">
        <v>1125</v>
      </c>
      <c r="AA383" s="1" t="s">
        <v>1046</v>
      </c>
      <c r="AB383" s="1" t="n">
        <v>1</v>
      </c>
      <c r="AC383" s="1" t="n">
        <v>39</v>
      </c>
      <c r="AD383" s="1" t="s">
        <v>0</v>
      </c>
      <c r="AE383" s="1" t="s">
        <v>0</v>
      </c>
      <c r="AF383" s="1" t="s">
        <v>76</v>
      </c>
      <c r="AG383" s="1" t="n">
        <v>1</v>
      </c>
      <c r="AH383" s="1" t="s">
        <v>0</v>
      </c>
      <c r="AI383" s="1" t="s">
        <v>69</v>
      </c>
      <c r="AJ383" s="1" t="s">
        <v>0</v>
      </c>
      <c r="AK383" s="1" t="n">
        <v>1849</v>
      </c>
      <c r="AL383" s="1" t="n">
        <v>1</v>
      </c>
      <c r="AM383" s="1" t="s">
        <v>1126</v>
      </c>
      <c r="AN383" s="1" t="n">
        <v>0</v>
      </c>
      <c r="AO383" s="1" t="s">
        <v>0</v>
      </c>
      <c r="AP383" s="1" t="s">
        <v>0</v>
      </c>
      <c r="AQ383" s="1" t="n">
        <v>0</v>
      </c>
      <c r="AR383" s="1" t="n">
        <v>0</v>
      </c>
      <c r="AS383" s="1" t="n">
        <v>0</v>
      </c>
      <c r="AT383" s="1" t="s">
        <v>0</v>
      </c>
      <c r="AU383" s="1" t="s">
        <v>0</v>
      </c>
      <c r="AV383" s="1" t="n">
        <v>1.262</v>
      </c>
      <c r="AW383" s="1" t="n">
        <v>1.303</v>
      </c>
      <c r="AX383" s="1" t="n">
        <v>2.829</v>
      </c>
      <c r="AY383" s="1" t="n">
        <v>1.73</v>
      </c>
      <c r="AZ383" s="1" t="n">
        <v>4</v>
      </c>
      <c r="BA383" s="1" t="s">
        <v>0</v>
      </c>
      <c r="BB383" s="1" t="n">
        <v>2282000035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526135747</v>
      </c>
      <c r="D384" s="1" t="n">
        <v>1</v>
      </c>
      <c r="E384" s="1" t="s">
        <v>0</v>
      </c>
      <c r="F384" s="1" t="s">
        <v>1132</v>
      </c>
      <c r="G384" s="1" t="s">
        <v>1121</v>
      </c>
      <c r="H384" s="1" t="n">
        <v>0.35</v>
      </c>
      <c r="I384" s="1" t="n">
        <v>1200</v>
      </c>
      <c r="J384" s="1" t="n">
        <v>6.355</v>
      </c>
      <c r="K384" s="1" t="s">
        <v>0</v>
      </c>
      <c r="L384" s="1" t="s">
        <v>1133</v>
      </c>
      <c r="M384" s="1" t="s">
        <v>1134</v>
      </c>
      <c r="N384" s="1" t="s">
        <v>1124</v>
      </c>
      <c r="O384" s="1" t="s">
        <v>63</v>
      </c>
      <c r="P384" s="1" t="n">
        <v>800001</v>
      </c>
      <c r="Q384" s="1" t="s">
        <v>0</v>
      </c>
      <c r="R384" s="1" t="n">
        <v>1959</v>
      </c>
      <c r="S384" s="1" t="n">
        <v>0.35</v>
      </c>
      <c r="T384" s="1" t="n">
        <v>1201</v>
      </c>
      <c r="U384" s="1" t="n">
        <v>508</v>
      </c>
      <c r="V384" s="1" t="n">
        <v>1064</v>
      </c>
      <c r="W384" s="1" t="s">
        <v>64</v>
      </c>
      <c r="X384" s="1" t="s">
        <v>75</v>
      </c>
      <c r="Y384" s="1" t="s">
        <v>0</v>
      </c>
      <c r="Z384" s="1" t="s">
        <v>1125</v>
      </c>
      <c r="AA384" s="1" t="s">
        <v>1046</v>
      </c>
      <c r="AB384" s="1" t="n">
        <v>1</v>
      </c>
      <c r="AC384" s="1" t="n">
        <v>39</v>
      </c>
      <c r="AD384" s="1" t="s">
        <v>0</v>
      </c>
      <c r="AE384" s="1" t="s">
        <v>0</v>
      </c>
      <c r="AF384" s="1" t="s">
        <v>76</v>
      </c>
      <c r="AG384" s="1" t="n">
        <v>1</v>
      </c>
      <c r="AH384" s="1" t="s">
        <v>0</v>
      </c>
      <c r="AI384" s="1" t="s">
        <v>69</v>
      </c>
      <c r="AJ384" s="1" t="s">
        <v>0</v>
      </c>
      <c r="AK384" s="1" t="n">
        <v>1959</v>
      </c>
      <c r="AL384" s="1" t="n">
        <v>1</v>
      </c>
      <c r="AM384" s="1" t="s">
        <v>1126</v>
      </c>
      <c r="AN384" s="1" t="n">
        <v>0</v>
      </c>
      <c r="AO384" s="1" t="s">
        <v>0</v>
      </c>
      <c r="AP384" s="1" t="s">
        <v>0</v>
      </c>
      <c r="AQ384" s="1" t="n">
        <v>0</v>
      </c>
      <c r="AR384" s="1" t="n">
        <v>0</v>
      </c>
      <c r="AS384" s="1" t="n">
        <v>0</v>
      </c>
      <c r="AT384" s="1" t="s">
        <v>0</v>
      </c>
      <c r="AU384" s="1" t="s">
        <v>0</v>
      </c>
      <c r="AV384" s="1" t="n">
        <v>1.156</v>
      </c>
      <c r="AW384" s="1" t="n">
        <v>1.274</v>
      </c>
      <c r="AX384" s="1" t="n">
        <v>3.189</v>
      </c>
      <c r="AY384" s="1" t="n">
        <v>1.72</v>
      </c>
      <c r="AZ384" s="1" t="n">
        <v>5</v>
      </c>
      <c r="BA384" s="1" t="s">
        <v>0</v>
      </c>
      <c r="BB384" s="1" t="n">
        <v>2281004916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526140552</v>
      </c>
      <c r="D385" s="1" t="n">
        <v>1</v>
      </c>
      <c r="E385" s="1" t="s">
        <v>0</v>
      </c>
      <c r="F385" s="1" t="s">
        <v>1135</v>
      </c>
      <c r="G385" s="1" t="s">
        <v>1121</v>
      </c>
      <c r="H385" s="1" t="n">
        <v>0.35</v>
      </c>
      <c r="I385" s="1" t="n">
        <v>1200</v>
      </c>
      <c r="J385" s="1" t="n">
        <v>6.385</v>
      </c>
      <c r="K385" s="1" t="s">
        <v>0</v>
      </c>
      <c r="L385" s="1" t="s">
        <v>1122</v>
      </c>
      <c r="M385" s="1" t="s">
        <v>1123</v>
      </c>
      <c r="N385" s="1" t="s">
        <v>1124</v>
      </c>
      <c r="O385" s="1" t="s">
        <v>63</v>
      </c>
      <c r="P385" s="1" t="n">
        <v>800001</v>
      </c>
      <c r="Q385" s="1" t="s">
        <v>0</v>
      </c>
      <c r="R385" s="1" t="n">
        <v>1977</v>
      </c>
      <c r="S385" s="1" t="n">
        <v>0.35</v>
      </c>
      <c r="T385" s="1" t="n">
        <v>1201</v>
      </c>
      <c r="U385" s="1" t="n">
        <v>508</v>
      </c>
      <c r="V385" s="1" t="n">
        <v>1067</v>
      </c>
      <c r="W385" s="1" t="s">
        <v>64</v>
      </c>
      <c r="X385" s="1" t="s">
        <v>75</v>
      </c>
      <c r="Y385" s="1" t="s">
        <v>0</v>
      </c>
      <c r="Z385" s="1" t="s">
        <v>1125</v>
      </c>
      <c r="AA385" s="1" t="s">
        <v>1046</v>
      </c>
      <c r="AB385" s="1" t="n">
        <v>1</v>
      </c>
      <c r="AC385" s="1" t="n">
        <v>39</v>
      </c>
      <c r="AD385" s="1" t="s">
        <v>0</v>
      </c>
      <c r="AE385" s="1" t="s">
        <v>0</v>
      </c>
      <c r="AF385" s="1" t="s">
        <v>76</v>
      </c>
      <c r="AG385" s="1" t="n">
        <v>1</v>
      </c>
      <c r="AH385" s="1" t="s">
        <v>0</v>
      </c>
      <c r="AI385" s="1" t="s">
        <v>69</v>
      </c>
      <c r="AJ385" s="1" t="s">
        <v>0</v>
      </c>
      <c r="AK385" s="1" t="n">
        <v>1977</v>
      </c>
      <c r="AL385" s="1" t="n">
        <v>1</v>
      </c>
      <c r="AM385" s="1" t="s">
        <v>1126</v>
      </c>
      <c r="AN385" s="1" t="n">
        <v>0</v>
      </c>
      <c r="AO385" s="1" t="s">
        <v>0</v>
      </c>
      <c r="AP385" s="1" t="s">
        <v>0</v>
      </c>
      <c r="AQ385" s="1" t="n">
        <v>0</v>
      </c>
      <c r="AR385" s="1" t="n">
        <v>0</v>
      </c>
      <c r="AS385" s="1" t="n">
        <v>0</v>
      </c>
      <c r="AT385" s="1" t="s">
        <v>0</v>
      </c>
      <c r="AU385" s="1" t="s">
        <v>0</v>
      </c>
      <c r="AV385" s="1" t="n">
        <v>1.129</v>
      </c>
      <c r="AW385" s="1" t="n">
        <v>1.207</v>
      </c>
      <c r="AX385" s="1" t="n">
        <v>3.152</v>
      </c>
      <c r="AY385" s="1" t="n">
        <v>1.7</v>
      </c>
      <c r="AZ385" s="1" t="n">
        <v>5</v>
      </c>
      <c r="BA385" s="1" t="s">
        <v>0</v>
      </c>
      <c r="BB385" s="1" t="n">
        <v>2283003105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526160201</v>
      </c>
      <c r="D386" s="1" t="n">
        <v>1</v>
      </c>
      <c r="E386" s="1" t="s">
        <v>0</v>
      </c>
      <c r="F386" s="1" t="s">
        <v>1136</v>
      </c>
      <c r="G386" s="1" t="s">
        <v>1121</v>
      </c>
      <c r="H386" s="1" t="n">
        <v>0.35</v>
      </c>
      <c r="I386" s="1" t="n">
        <v>1200</v>
      </c>
      <c r="J386" s="1" t="n">
        <v>6.425</v>
      </c>
      <c r="K386" s="1" t="s">
        <v>0</v>
      </c>
      <c r="L386" s="1" t="s">
        <v>1129</v>
      </c>
      <c r="M386" s="1" t="s">
        <v>1130</v>
      </c>
      <c r="N386" s="1" t="s">
        <v>1124</v>
      </c>
      <c r="O386" s="1" t="s">
        <v>63</v>
      </c>
      <c r="P386" s="1" t="n">
        <v>800001</v>
      </c>
      <c r="Q386" s="1" t="s">
        <v>0</v>
      </c>
      <c r="R386" s="1" t="n">
        <v>1991</v>
      </c>
      <c r="S386" s="1" t="n">
        <v>0.35</v>
      </c>
      <c r="T386" s="1" t="n">
        <v>1201</v>
      </c>
      <c r="U386" s="1" t="n">
        <v>508</v>
      </c>
      <c r="V386" s="1" t="n">
        <v>1070</v>
      </c>
      <c r="W386" s="1" t="s">
        <v>64</v>
      </c>
      <c r="X386" s="1" t="s">
        <v>75</v>
      </c>
      <c r="Y386" s="1" t="s">
        <v>0</v>
      </c>
      <c r="Z386" s="1" t="s">
        <v>1125</v>
      </c>
      <c r="AA386" s="1" t="s">
        <v>1046</v>
      </c>
      <c r="AB386" s="1" t="n">
        <v>1</v>
      </c>
      <c r="AC386" s="1" t="n">
        <v>39</v>
      </c>
      <c r="AD386" s="1" t="s">
        <v>0</v>
      </c>
      <c r="AE386" s="1" t="s">
        <v>0</v>
      </c>
      <c r="AF386" s="1" t="s">
        <v>76</v>
      </c>
      <c r="AG386" s="1" t="n">
        <v>1</v>
      </c>
      <c r="AH386" s="1" t="s">
        <v>0</v>
      </c>
      <c r="AI386" s="1" t="s">
        <v>69</v>
      </c>
      <c r="AJ386" s="1" t="s">
        <v>0</v>
      </c>
      <c r="AK386" s="1" t="n">
        <v>1991</v>
      </c>
      <c r="AL386" s="1" t="n">
        <v>1</v>
      </c>
      <c r="AM386" s="1" t="s">
        <v>1126</v>
      </c>
      <c r="AN386" s="1" t="n">
        <v>0</v>
      </c>
      <c r="AO386" s="1" t="s">
        <v>0</v>
      </c>
      <c r="AP386" s="1" t="s">
        <v>0</v>
      </c>
      <c r="AQ386" s="1" t="n">
        <v>0</v>
      </c>
      <c r="AR386" s="1" t="n">
        <v>0</v>
      </c>
      <c r="AS386" s="1" t="n">
        <v>0</v>
      </c>
      <c r="AT386" s="1" t="s">
        <v>0</v>
      </c>
      <c r="AU386" s="1" t="s">
        <v>0</v>
      </c>
      <c r="AV386" s="1" t="n">
        <v>1.262</v>
      </c>
      <c r="AW386" s="1" t="n">
        <v>1.303</v>
      </c>
      <c r="AX386" s="1" t="n">
        <v>2.829</v>
      </c>
      <c r="AY386" s="1" t="n">
        <v>1.73</v>
      </c>
      <c r="AZ386" s="1" t="n">
        <v>7</v>
      </c>
      <c r="BA386" s="1" t="s">
        <v>0</v>
      </c>
      <c r="BB386" s="1" t="n">
        <v>2282000035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526133600</v>
      </c>
      <c r="D387" s="1" t="n">
        <v>1</v>
      </c>
      <c r="E387" s="1" t="s">
        <v>0</v>
      </c>
      <c r="F387" s="1" t="s">
        <v>1137</v>
      </c>
      <c r="G387" s="1" t="s">
        <v>1121</v>
      </c>
      <c r="H387" s="1" t="n">
        <v>0.35</v>
      </c>
      <c r="I387" s="1" t="n">
        <v>1200</v>
      </c>
      <c r="J387" s="1" t="n">
        <v>6.695</v>
      </c>
      <c r="K387" s="1" t="s">
        <v>0</v>
      </c>
      <c r="L387" s="1" t="s">
        <v>1133</v>
      </c>
      <c r="M387" s="1" t="s">
        <v>1138</v>
      </c>
      <c r="N387" s="1" t="s">
        <v>1124</v>
      </c>
      <c r="O387" s="1" t="s">
        <v>63</v>
      </c>
      <c r="P387" s="1" t="n">
        <v>800001</v>
      </c>
      <c r="Q387" s="1" t="s">
        <v>0</v>
      </c>
      <c r="R387" s="1" t="n">
        <v>2064</v>
      </c>
      <c r="S387" s="1" t="n">
        <v>0.35</v>
      </c>
      <c r="T387" s="1" t="n">
        <v>1201</v>
      </c>
      <c r="U387" s="1" t="n">
        <v>508</v>
      </c>
      <c r="V387" s="1" t="n">
        <v>1085</v>
      </c>
      <c r="W387" s="1" t="s">
        <v>64</v>
      </c>
      <c r="X387" s="1" t="s">
        <v>75</v>
      </c>
      <c r="Y387" s="1" t="s">
        <v>0</v>
      </c>
      <c r="Z387" s="1" t="s">
        <v>1125</v>
      </c>
      <c r="AA387" s="1" t="s">
        <v>1046</v>
      </c>
      <c r="AB387" s="1" t="n">
        <v>1</v>
      </c>
      <c r="AC387" s="1" t="n">
        <v>39</v>
      </c>
      <c r="AD387" s="1" t="s">
        <v>0</v>
      </c>
      <c r="AE387" s="1" t="s">
        <v>0</v>
      </c>
      <c r="AF387" s="1" t="s">
        <v>76</v>
      </c>
      <c r="AG387" s="1" t="n">
        <v>1</v>
      </c>
      <c r="AH387" s="1" t="s">
        <v>0</v>
      </c>
      <c r="AI387" s="1" t="s">
        <v>69</v>
      </c>
      <c r="AJ387" s="1" t="s">
        <v>0</v>
      </c>
      <c r="AK387" s="1" t="n">
        <v>2064</v>
      </c>
      <c r="AL387" s="1" t="n">
        <v>1</v>
      </c>
      <c r="AM387" s="1" t="s">
        <v>1126</v>
      </c>
      <c r="AN387" s="1" t="n">
        <v>0</v>
      </c>
      <c r="AO387" s="1" t="s">
        <v>0</v>
      </c>
      <c r="AP387" s="1" t="s">
        <v>0</v>
      </c>
      <c r="AQ387" s="1" t="n">
        <v>0</v>
      </c>
      <c r="AR387" s="1" t="n">
        <v>0</v>
      </c>
      <c r="AS387" s="1" t="n">
        <v>0</v>
      </c>
      <c r="AT387" s="1" t="s">
        <v>0</v>
      </c>
      <c r="AU387" s="1" t="s">
        <v>0</v>
      </c>
      <c r="AV387" s="1" t="n">
        <v>1.145</v>
      </c>
      <c r="AW387" s="1" t="n">
        <v>1.217</v>
      </c>
      <c r="AX387" s="1" t="n">
        <v>3.095</v>
      </c>
      <c r="AY387" s="1" t="n">
        <v>1.73</v>
      </c>
      <c r="AZ387" s="1" t="n">
        <v>3</v>
      </c>
      <c r="BA387" s="1" t="s">
        <v>0</v>
      </c>
      <c r="BB387" s="1" t="n">
        <v>2281004916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526135342</v>
      </c>
      <c r="D388" s="1" t="n">
        <v>1</v>
      </c>
      <c r="E388" s="1" t="s">
        <v>0</v>
      </c>
      <c r="F388" s="1" t="s">
        <v>1139</v>
      </c>
      <c r="G388" s="1" t="s">
        <v>1121</v>
      </c>
      <c r="H388" s="1" t="n">
        <v>0.35</v>
      </c>
      <c r="I388" s="1" t="n">
        <v>1200</v>
      </c>
      <c r="J388" s="1" t="n">
        <v>6.83</v>
      </c>
      <c r="K388" s="1" t="s">
        <v>0</v>
      </c>
      <c r="L388" s="1" t="s">
        <v>1133</v>
      </c>
      <c r="M388" s="1" t="s">
        <v>1134</v>
      </c>
      <c r="N388" s="1" t="s">
        <v>1124</v>
      </c>
      <c r="O388" s="1" t="s">
        <v>63</v>
      </c>
      <c r="P388" s="1" t="n">
        <v>800001</v>
      </c>
      <c r="Q388" s="1" t="s">
        <v>0</v>
      </c>
      <c r="R388" s="1" t="n">
        <v>2116</v>
      </c>
      <c r="S388" s="1" t="n">
        <v>0.35</v>
      </c>
      <c r="T388" s="1" t="n">
        <v>1201</v>
      </c>
      <c r="U388" s="1" t="n">
        <v>508</v>
      </c>
      <c r="V388" s="1" t="n">
        <v>1096</v>
      </c>
      <c r="W388" s="1" t="s">
        <v>64</v>
      </c>
      <c r="X388" s="1" t="s">
        <v>75</v>
      </c>
      <c r="Y388" s="1" t="s">
        <v>0</v>
      </c>
      <c r="Z388" s="1" t="s">
        <v>1125</v>
      </c>
      <c r="AA388" s="1" t="s">
        <v>1046</v>
      </c>
      <c r="AB388" s="1" t="n">
        <v>1</v>
      </c>
      <c r="AC388" s="1" t="n">
        <v>39</v>
      </c>
      <c r="AD388" s="1" t="s">
        <v>0</v>
      </c>
      <c r="AE388" s="1" t="s">
        <v>0</v>
      </c>
      <c r="AF388" s="1" t="s">
        <v>76</v>
      </c>
      <c r="AG388" s="1" t="n">
        <v>1</v>
      </c>
      <c r="AH388" s="1" t="s">
        <v>0</v>
      </c>
      <c r="AI388" s="1" t="s">
        <v>69</v>
      </c>
      <c r="AJ388" s="1" t="s">
        <v>0</v>
      </c>
      <c r="AK388" s="1" t="n">
        <v>2116</v>
      </c>
      <c r="AL388" s="1" t="n">
        <v>1</v>
      </c>
      <c r="AM388" s="1" t="s">
        <v>1126</v>
      </c>
      <c r="AN388" s="1" t="n">
        <v>0</v>
      </c>
      <c r="AO388" s="1" t="s">
        <v>0</v>
      </c>
      <c r="AP388" s="1" t="s">
        <v>0</v>
      </c>
      <c r="AQ388" s="1" t="n">
        <v>0</v>
      </c>
      <c r="AR388" s="1" t="n">
        <v>0</v>
      </c>
      <c r="AS388" s="1" t="n">
        <v>0</v>
      </c>
      <c r="AT388" s="1" t="s">
        <v>0</v>
      </c>
      <c r="AU388" s="1" t="s">
        <v>0</v>
      </c>
      <c r="AV388" s="1" t="n">
        <v>1.156</v>
      </c>
      <c r="AW388" s="1" t="n">
        <v>1.274</v>
      </c>
      <c r="AX388" s="1" t="n">
        <v>3.189</v>
      </c>
      <c r="AY388" s="1" t="n">
        <v>1.72</v>
      </c>
      <c r="AZ388" s="1" t="n">
        <v>8</v>
      </c>
      <c r="BA388" s="1" t="s">
        <v>0</v>
      </c>
      <c r="BB388" s="1" t="n">
        <v>2281004916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526131202</v>
      </c>
      <c r="D389" s="1" t="n">
        <v>1</v>
      </c>
      <c r="E389" s="1" t="s">
        <v>0</v>
      </c>
      <c r="F389" s="1" t="s">
        <v>1140</v>
      </c>
      <c r="G389" s="1" t="s">
        <v>1121</v>
      </c>
      <c r="H389" s="1" t="n">
        <v>0.35</v>
      </c>
      <c r="I389" s="1" t="n">
        <v>1200</v>
      </c>
      <c r="J389" s="1" t="n">
        <v>6.94</v>
      </c>
      <c r="K389" s="1" t="s">
        <v>0</v>
      </c>
      <c r="L389" s="1" t="s">
        <v>1133</v>
      </c>
      <c r="M389" s="1" t="s">
        <v>1138</v>
      </c>
      <c r="N389" s="1" t="s">
        <v>1124</v>
      </c>
      <c r="O389" s="1" t="s">
        <v>63</v>
      </c>
      <c r="P389" s="1" t="n">
        <v>800001</v>
      </c>
      <c r="Q389" s="1" t="s">
        <v>0</v>
      </c>
      <c r="R389" s="1" t="n">
        <v>2150</v>
      </c>
      <c r="S389" s="1" t="n">
        <v>0.35</v>
      </c>
      <c r="T389" s="1" t="n">
        <v>1201</v>
      </c>
      <c r="U389" s="1" t="n">
        <v>508</v>
      </c>
      <c r="V389" s="1" t="n">
        <v>1103</v>
      </c>
      <c r="W389" s="1" t="s">
        <v>64</v>
      </c>
      <c r="X389" s="1" t="s">
        <v>75</v>
      </c>
      <c r="Y389" s="1" t="s">
        <v>0</v>
      </c>
      <c r="Z389" s="1" t="s">
        <v>1125</v>
      </c>
      <c r="AA389" s="1" t="s">
        <v>1046</v>
      </c>
      <c r="AB389" s="1" t="n">
        <v>1</v>
      </c>
      <c r="AC389" s="1" t="n">
        <v>39</v>
      </c>
      <c r="AD389" s="1" t="s">
        <v>0</v>
      </c>
      <c r="AE389" s="1" t="s">
        <v>0</v>
      </c>
      <c r="AF389" s="1" t="s">
        <v>76</v>
      </c>
      <c r="AG389" s="1" t="n">
        <v>1</v>
      </c>
      <c r="AH389" s="1" t="s">
        <v>0</v>
      </c>
      <c r="AI389" s="1" t="s">
        <v>69</v>
      </c>
      <c r="AJ389" s="1" t="s">
        <v>0</v>
      </c>
      <c r="AK389" s="1" t="n">
        <v>2150</v>
      </c>
      <c r="AL389" s="1" t="n">
        <v>1</v>
      </c>
      <c r="AM389" s="1" t="s">
        <v>1126</v>
      </c>
      <c r="AN389" s="1" t="n">
        <v>0</v>
      </c>
      <c r="AO389" s="1" t="s">
        <v>0</v>
      </c>
      <c r="AP389" s="1" t="s">
        <v>0</v>
      </c>
      <c r="AQ389" s="1" t="n">
        <v>0</v>
      </c>
      <c r="AR389" s="1" t="n">
        <v>0</v>
      </c>
      <c r="AS389" s="1" t="n">
        <v>0</v>
      </c>
      <c r="AT389" s="1" t="s">
        <v>0</v>
      </c>
      <c r="AU389" s="1" t="s">
        <v>0</v>
      </c>
      <c r="AV389" s="1" t="n">
        <v>1.145</v>
      </c>
      <c r="AW389" s="1" t="n">
        <v>1.217</v>
      </c>
      <c r="AX389" s="1" t="n">
        <v>3.095</v>
      </c>
      <c r="AY389" s="1" t="n">
        <v>1.73</v>
      </c>
      <c r="AZ389" s="1" t="n">
        <v>6</v>
      </c>
      <c r="BA389" s="1" t="s">
        <v>0</v>
      </c>
      <c r="BB389" s="1" t="n">
        <v>2281004916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526133917</v>
      </c>
      <c r="D390" s="1" t="n">
        <v>1</v>
      </c>
      <c r="E390" s="1" t="s">
        <v>0</v>
      </c>
      <c r="F390" s="1" t="s">
        <v>1141</v>
      </c>
      <c r="G390" s="1" t="s">
        <v>1121</v>
      </c>
      <c r="H390" s="1" t="n">
        <v>0.35</v>
      </c>
      <c r="I390" s="1" t="n">
        <v>1200</v>
      </c>
      <c r="J390" s="1" t="n">
        <v>7.045</v>
      </c>
      <c r="K390" s="1" t="s">
        <v>0</v>
      </c>
      <c r="L390" s="1" t="s">
        <v>1133</v>
      </c>
      <c r="M390" s="1" t="s">
        <v>1134</v>
      </c>
      <c r="N390" s="1" t="s">
        <v>1124</v>
      </c>
      <c r="O390" s="1" t="s">
        <v>63</v>
      </c>
      <c r="P390" s="1" t="n">
        <v>800001</v>
      </c>
      <c r="Q390" s="1" t="s">
        <v>0</v>
      </c>
      <c r="R390" s="1" t="n">
        <v>2179</v>
      </c>
      <c r="S390" s="1" t="n">
        <v>0.35</v>
      </c>
      <c r="T390" s="1" t="n">
        <v>1201</v>
      </c>
      <c r="U390" s="1" t="n">
        <v>508</v>
      </c>
      <c r="V390" s="1" t="n">
        <v>1109</v>
      </c>
      <c r="W390" s="1" t="s">
        <v>64</v>
      </c>
      <c r="X390" s="1" t="s">
        <v>75</v>
      </c>
      <c r="Y390" s="1" t="s">
        <v>0</v>
      </c>
      <c r="Z390" s="1" t="s">
        <v>1125</v>
      </c>
      <c r="AA390" s="1" t="s">
        <v>1046</v>
      </c>
      <c r="AB390" s="1" t="n">
        <v>1</v>
      </c>
      <c r="AC390" s="1" t="n">
        <v>39</v>
      </c>
      <c r="AD390" s="1" t="s">
        <v>0</v>
      </c>
      <c r="AE390" s="1" t="s">
        <v>0</v>
      </c>
      <c r="AF390" s="1" t="s">
        <v>76</v>
      </c>
      <c r="AG390" s="1" t="n">
        <v>1</v>
      </c>
      <c r="AH390" s="1" t="s">
        <v>0</v>
      </c>
      <c r="AI390" s="1" t="s">
        <v>69</v>
      </c>
      <c r="AJ390" s="1" t="s">
        <v>0</v>
      </c>
      <c r="AK390" s="1" t="n">
        <v>2179</v>
      </c>
      <c r="AL390" s="1" t="n">
        <v>1</v>
      </c>
      <c r="AM390" s="1" t="s">
        <v>1126</v>
      </c>
      <c r="AN390" s="1" t="n">
        <v>0</v>
      </c>
      <c r="AO390" s="1" t="s">
        <v>0</v>
      </c>
      <c r="AP390" s="1" t="s">
        <v>0</v>
      </c>
      <c r="AQ390" s="1" t="n">
        <v>0</v>
      </c>
      <c r="AR390" s="1" t="n">
        <v>0</v>
      </c>
      <c r="AS390" s="1" t="n">
        <v>0</v>
      </c>
      <c r="AT390" s="1" t="s">
        <v>0</v>
      </c>
      <c r="AU390" s="1" t="s">
        <v>0</v>
      </c>
      <c r="AV390" s="1" t="n">
        <v>1.156</v>
      </c>
      <c r="AW390" s="1" t="n">
        <v>1.274</v>
      </c>
      <c r="AX390" s="1" t="n">
        <v>3.189</v>
      </c>
      <c r="AY390" s="1" t="n">
        <v>1.72</v>
      </c>
      <c r="AZ390" s="1" t="n">
        <v>2</v>
      </c>
      <c r="BA390" s="1" t="s">
        <v>0</v>
      </c>
      <c r="BB390" s="1" t="n">
        <v>2281004916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526130451</v>
      </c>
      <c r="D391" s="1" t="n">
        <v>1</v>
      </c>
      <c r="E391" s="1" t="s">
        <v>0</v>
      </c>
      <c r="F391" s="1" t="s">
        <v>1142</v>
      </c>
      <c r="G391" s="1" t="s">
        <v>1121</v>
      </c>
      <c r="H391" s="1" t="n">
        <v>0.35</v>
      </c>
      <c r="I391" s="1" t="n">
        <v>1200</v>
      </c>
      <c r="J391" s="1" t="n">
        <v>7.085</v>
      </c>
      <c r="K391" s="1" t="s">
        <v>0</v>
      </c>
      <c r="L391" s="1" t="s">
        <v>1133</v>
      </c>
      <c r="M391" s="1" t="s">
        <v>1138</v>
      </c>
      <c r="N391" s="1" t="s">
        <v>1124</v>
      </c>
      <c r="O391" s="1" t="s">
        <v>63</v>
      </c>
      <c r="P391" s="1" t="n">
        <v>800001</v>
      </c>
      <c r="Q391" s="1" t="s">
        <v>0</v>
      </c>
      <c r="R391" s="1" t="n">
        <v>2194</v>
      </c>
      <c r="S391" s="1" t="n">
        <v>0.35</v>
      </c>
      <c r="T391" s="1" t="n">
        <v>1201</v>
      </c>
      <c r="U391" s="1" t="n">
        <v>508</v>
      </c>
      <c r="V391" s="1" t="n">
        <v>1112</v>
      </c>
      <c r="W391" s="1" t="s">
        <v>64</v>
      </c>
      <c r="X391" s="1" t="s">
        <v>75</v>
      </c>
      <c r="Y391" s="1" t="s">
        <v>0</v>
      </c>
      <c r="Z391" s="1" t="s">
        <v>1125</v>
      </c>
      <c r="AA391" s="1" t="s">
        <v>1046</v>
      </c>
      <c r="AB391" s="1" t="n">
        <v>1</v>
      </c>
      <c r="AC391" s="1" t="n">
        <v>39</v>
      </c>
      <c r="AD391" s="1" t="s">
        <v>0</v>
      </c>
      <c r="AE391" s="1" t="s">
        <v>0</v>
      </c>
      <c r="AF391" s="1" t="s">
        <v>76</v>
      </c>
      <c r="AG391" s="1" t="n">
        <v>1</v>
      </c>
      <c r="AH391" s="1" t="s">
        <v>0</v>
      </c>
      <c r="AI391" s="1" t="s">
        <v>69</v>
      </c>
      <c r="AJ391" s="1" t="s">
        <v>0</v>
      </c>
      <c r="AK391" s="1" t="n">
        <v>2194</v>
      </c>
      <c r="AL391" s="1" t="n">
        <v>1</v>
      </c>
      <c r="AM391" s="1" t="s">
        <v>1126</v>
      </c>
      <c r="AN391" s="1" t="n">
        <v>0</v>
      </c>
      <c r="AO391" s="1" t="s">
        <v>0</v>
      </c>
      <c r="AP391" s="1" t="s">
        <v>0</v>
      </c>
      <c r="AQ391" s="1" t="n">
        <v>0</v>
      </c>
      <c r="AR391" s="1" t="n">
        <v>0</v>
      </c>
      <c r="AS391" s="1" t="n">
        <v>0</v>
      </c>
      <c r="AT391" s="1" t="s">
        <v>0</v>
      </c>
      <c r="AU391" s="1" t="s">
        <v>0</v>
      </c>
      <c r="AV391" s="1" t="n">
        <v>1.145</v>
      </c>
      <c r="AW391" s="1" t="n">
        <v>1.217</v>
      </c>
      <c r="AX391" s="1" t="n">
        <v>3.095</v>
      </c>
      <c r="AY391" s="1" t="n">
        <v>1.73</v>
      </c>
      <c r="AZ391" s="1" t="n">
        <v>7</v>
      </c>
      <c r="BA391" s="1" t="s">
        <v>0</v>
      </c>
      <c r="BB391" s="1" t="n">
        <v>2281004916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526142742</v>
      </c>
      <c r="D392" s="1" t="n">
        <v>1</v>
      </c>
      <c r="E392" s="1" t="s">
        <v>0</v>
      </c>
      <c r="F392" s="1" t="s">
        <v>1143</v>
      </c>
      <c r="G392" s="1" t="s">
        <v>1121</v>
      </c>
      <c r="H392" s="1" t="n">
        <v>0.35</v>
      </c>
      <c r="I392" s="1" t="n">
        <v>1200</v>
      </c>
      <c r="J392" s="1" t="n">
        <v>7.09</v>
      </c>
      <c r="K392" s="1" t="s">
        <v>0</v>
      </c>
      <c r="L392" s="1" t="s">
        <v>1144</v>
      </c>
      <c r="M392" s="1" t="s">
        <v>1145</v>
      </c>
      <c r="N392" s="1" t="s">
        <v>1124</v>
      </c>
      <c r="O392" s="1" t="s">
        <v>63</v>
      </c>
      <c r="P392" s="1" t="n">
        <v>800001</v>
      </c>
      <c r="Q392" s="1" t="s">
        <v>0</v>
      </c>
      <c r="R392" s="1" t="n">
        <v>2199</v>
      </c>
      <c r="S392" s="1" t="n">
        <v>0.35</v>
      </c>
      <c r="T392" s="1" t="n">
        <v>1201</v>
      </c>
      <c r="U392" s="1" t="n">
        <v>508</v>
      </c>
      <c r="V392" s="1" t="n">
        <v>1113</v>
      </c>
      <c r="W392" s="1" t="s">
        <v>64</v>
      </c>
      <c r="X392" s="1" t="s">
        <v>75</v>
      </c>
      <c r="Y392" s="1" t="s">
        <v>0</v>
      </c>
      <c r="Z392" s="1" t="s">
        <v>1125</v>
      </c>
      <c r="AA392" s="1" t="s">
        <v>1046</v>
      </c>
      <c r="AB392" s="1" t="n">
        <v>1</v>
      </c>
      <c r="AC392" s="1" t="n">
        <v>39</v>
      </c>
      <c r="AD392" s="1" t="s">
        <v>0</v>
      </c>
      <c r="AE392" s="1" t="s">
        <v>0</v>
      </c>
      <c r="AF392" s="1" t="s">
        <v>76</v>
      </c>
      <c r="AG392" s="1" t="n">
        <v>1</v>
      </c>
      <c r="AH392" s="1" t="s">
        <v>0</v>
      </c>
      <c r="AI392" s="1" t="s">
        <v>69</v>
      </c>
      <c r="AJ392" s="1" t="s">
        <v>0</v>
      </c>
      <c r="AK392" s="1" t="n">
        <v>2199</v>
      </c>
      <c r="AL392" s="1" t="n">
        <v>1</v>
      </c>
      <c r="AM392" s="1" t="s">
        <v>1126</v>
      </c>
      <c r="AN392" s="1" t="n">
        <v>0</v>
      </c>
      <c r="AO392" s="1" t="s">
        <v>0</v>
      </c>
      <c r="AP392" s="1" t="s">
        <v>0</v>
      </c>
      <c r="AQ392" s="1" t="n">
        <v>0</v>
      </c>
      <c r="AR392" s="1" t="n">
        <v>0</v>
      </c>
      <c r="AS392" s="1" t="n">
        <v>0</v>
      </c>
      <c r="AT392" s="1" t="s">
        <v>0</v>
      </c>
      <c r="AU392" s="1" t="s">
        <v>0</v>
      </c>
      <c r="AV392" s="1" t="n">
        <v>1.113</v>
      </c>
      <c r="AW392" s="1" t="n">
        <v>1.204</v>
      </c>
      <c r="AX392" s="1" t="n">
        <v>3.046</v>
      </c>
      <c r="AY392" s="1" t="n">
        <v>1.72</v>
      </c>
      <c r="AZ392" s="1" t="n">
        <v>5</v>
      </c>
      <c r="BA392" s="1" t="s">
        <v>0</v>
      </c>
      <c r="BB392" s="1" t="n">
        <v>2281001290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526144335</v>
      </c>
      <c r="D393" s="1" t="n">
        <v>1</v>
      </c>
      <c r="E393" s="1" t="s">
        <v>0</v>
      </c>
      <c r="F393" s="1" t="s">
        <v>1146</v>
      </c>
      <c r="G393" s="1" t="s">
        <v>1121</v>
      </c>
      <c r="H393" s="1" t="n">
        <v>0.35</v>
      </c>
      <c r="I393" s="1" t="n">
        <v>1200</v>
      </c>
      <c r="J393" s="1" t="n">
        <v>7.19</v>
      </c>
      <c r="K393" s="1" t="s">
        <v>0</v>
      </c>
      <c r="L393" s="1" t="s">
        <v>1144</v>
      </c>
      <c r="M393" s="1" t="s">
        <v>1145</v>
      </c>
      <c r="N393" s="1" t="s">
        <v>1124</v>
      </c>
      <c r="O393" s="1" t="s">
        <v>63</v>
      </c>
      <c r="P393" s="1" t="n">
        <v>800001</v>
      </c>
      <c r="Q393" s="1" t="s">
        <v>0</v>
      </c>
      <c r="R393" s="1" t="n">
        <v>2209</v>
      </c>
      <c r="S393" s="1" t="n">
        <v>0.35</v>
      </c>
      <c r="T393" s="1" t="n">
        <v>1201</v>
      </c>
      <c r="U393" s="1" t="n">
        <v>508</v>
      </c>
      <c r="V393" s="1" t="n">
        <v>1115</v>
      </c>
      <c r="W393" s="1" t="s">
        <v>64</v>
      </c>
      <c r="X393" s="1" t="s">
        <v>75</v>
      </c>
      <c r="Y393" s="1" t="s">
        <v>0</v>
      </c>
      <c r="Z393" s="1" t="s">
        <v>1125</v>
      </c>
      <c r="AA393" s="1" t="s">
        <v>1046</v>
      </c>
      <c r="AB393" s="1" t="n">
        <v>1</v>
      </c>
      <c r="AC393" s="1" t="n">
        <v>39</v>
      </c>
      <c r="AD393" s="1" t="s">
        <v>0</v>
      </c>
      <c r="AE393" s="1" t="s">
        <v>0</v>
      </c>
      <c r="AF393" s="1" t="s">
        <v>76</v>
      </c>
      <c r="AG393" s="1" t="n">
        <v>1</v>
      </c>
      <c r="AH393" s="1" t="s">
        <v>0</v>
      </c>
      <c r="AI393" s="1" t="s">
        <v>69</v>
      </c>
      <c r="AJ393" s="1" t="s">
        <v>0</v>
      </c>
      <c r="AK393" s="1" t="n">
        <v>2209</v>
      </c>
      <c r="AL393" s="1" t="n">
        <v>1</v>
      </c>
      <c r="AM393" s="1" t="s">
        <v>1126</v>
      </c>
      <c r="AN393" s="1" t="n">
        <v>0</v>
      </c>
      <c r="AO393" s="1" t="s">
        <v>0</v>
      </c>
      <c r="AP393" s="1" t="s">
        <v>0</v>
      </c>
      <c r="AQ393" s="1" t="n">
        <v>0</v>
      </c>
      <c r="AR393" s="1" t="n">
        <v>0</v>
      </c>
      <c r="AS393" s="1" t="n">
        <v>0</v>
      </c>
      <c r="AT393" s="1" t="s">
        <v>0</v>
      </c>
      <c r="AU393" s="1" t="s">
        <v>0</v>
      </c>
      <c r="AV393" s="1" t="n">
        <v>1.113</v>
      </c>
      <c r="AW393" s="1" t="n">
        <v>1.204</v>
      </c>
      <c r="AX393" s="1" t="n">
        <v>3.046</v>
      </c>
      <c r="AY393" s="1" t="n">
        <v>1.72</v>
      </c>
      <c r="AZ393" s="1" t="n">
        <v>6</v>
      </c>
      <c r="BA393" s="1" t="s">
        <v>0</v>
      </c>
      <c r="BB393" s="1" t="n">
        <v>2281001290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505002448</v>
      </c>
      <c r="D394" s="1" t="n">
        <v>1</v>
      </c>
      <c r="E394" s="1" t="s">
        <v>0</v>
      </c>
      <c r="F394" s="1" t="s">
        <v>1147</v>
      </c>
      <c r="G394" s="1" t="s">
        <v>1121</v>
      </c>
      <c r="H394" s="1" t="n">
        <v>0.35</v>
      </c>
      <c r="I394" s="1" t="n">
        <v>1200</v>
      </c>
      <c r="J394" s="1" t="n">
        <v>8.6</v>
      </c>
      <c r="K394" s="1" t="s">
        <v>0</v>
      </c>
      <c r="L394" s="1" t="s">
        <v>1129</v>
      </c>
      <c r="M394" s="1" t="s">
        <v>1148</v>
      </c>
      <c r="N394" s="1" t="s">
        <v>1124</v>
      </c>
      <c r="O394" s="1" t="s">
        <v>63</v>
      </c>
      <c r="P394" s="1" t="n">
        <v>800001</v>
      </c>
      <c r="Q394" s="1" t="s">
        <v>0</v>
      </c>
      <c r="R394" s="1" t="n">
        <v>2632</v>
      </c>
      <c r="S394" s="1" t="n">
        <v>0.35</v>
      </c>
      <c r="T394" s="1" t="n">
        <v>1201</v>
      </c>
      <c r="U394" s="1" t="n">
        <v>508</v>
      </c>
      <c r="V394" s="1" t="n">
        <v>1196</v>
      </c>
      <c r="W394" s="1" t="s">
        <v>64</v>
      </c>
      <c r="X394" s="1" t="s">
        <v>75</v>
      </c>
      <c r="Y394" s="1" t="s">
        <v>0</v>
      </c>
      <c r="Z394" s="1" t="s">
        <v>1125</v>
      </c>
      <c r="AA394" s="1" t="s">
        <v>1046</v>
      </c>
      <c r="AB394" s="1" t="n">
        <v>1</v>
      </c>
      <c r="AC394" s="1" t="n">
        <v>39</v>
      </c>
      <c r="AD394" s="1" t="s">
        <v>0</v>
      </c>
      <c r="AE394" s="1" t="s">
        <v>0</v>
      </c>
      <c r="AF394" s="1" t="s">
        <v>82</v>
      </c>
      <c r="AG394" s="1" t="n">
        <v>1</v>
      </c>
      <c r="AH394" s="1" t="s">
        <v>0</v>
      </c>
      <c r="AI394" s="1" t="s">
        <v>69</v>
      </c>
      <c r="AJ394" s="1" t="s">
        <v>0</v>
      </c>
      <c r="AK394" s="1" t="n">
        <v>2632</v>
      </c>
      <c r="AL394" s="1" t="n">
        <v>1</v>
      </c>
      <c r="AM394" s="1" t="s">
        <v>1126</v>
      </c>
      <c r="AN394" s="1" t="n">
        <v>0</v>
      </c>
      <c r="AO394" s="1" t="s">
        <v>0</v>
      </c>
      <c r="AP394" s="1" t="s">
        <v>0</v>
      </c>
      <c r="AQ394" s="1" t="n">
        <v>0</v>
      </c>
      <c r="AR394" s="1" t="n">
        <v>0</v>
      </c>
      <c r="AS394" s="1" t="n">
        <v>0</v>
      </c>
      <c r="AT394" s="1" t="s">
        <v>0</v>
      </c>
      <c r="AU394" s="1" t="s">
        <v>0</v>
      </c>
      <c r="AV394" s="1" t="n">
        <v>0.815</v>
      </c>
      <c r="AW394" s="1" t="n">
        <v>0.887</v>
      </c>
      <c r="AX394" s="1" t="n">
        <v>2.877</v>
      </c>
      <c r="AY394" s="1" t="n">
        <v>1.7</v>
      </c>
      <c r="AZ394" s="1" t="n">
        <v>5</v>
      </c>
      <c r="BA394" s="1" t="s">
        <v>0</v>
      </c>
      <c r="BB394" s="1" t="n">
        <v>2182004522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11027152620</v>
      </c>
      <c r="D395" s="1" t="n">
        <v>1</v>
      </c>
      <c r="E395" s="1" t="s">
        <v>0</v>
      </c>
      <c r="F395" s="1" t="s">
        <v>1149</v>
      </c>
      <c r="G395" s="1" t="s">
        <v>1150</v>
      </c>
      <c r="H395" s="1" t="n">
        <v>0.35</v>
      </c>
      <c r="I395" s="1" t="n">
        <v>1200</v>
      </c>
      <c r="J395" s="1" t="n">
        <v>3.354</v>
      </c>
      <c r="K395" s="1" t="s">
        <v>0</v>
      </c>
      <c r="L395" s="1" t="s">
        <v>1151</v>
      </c>
      <c r="M395" s="1" t="s">
        <v>1152</v>
      </c>
      <c r="N395" s="1" t="s">
        <v>172</v>
      </c>
      <c r="O395" s="1" t="s">
        <v>63</v>
      </c>
      <c r="P395" s="1" t="n">
        <v>800001</v>
      </c>
      <c r="Q395" s="1" t="s">
        <v>0</v>
      </c>
      <c r="R395" s="1" t="n">
        <v>1030</v>
      </c>
      <c r="S395" s="1" t="n">
        <v>0.35</v>
      </c>
      <c r="T395" s="1" t="n">
        <v>1201</v>
      </c>
      <c r="U395" s="1" t="n">
        <v>508</v>
      </c>
      <c r="V395" s="1" t="n">
        <v>847</v>
      </c>
      <c r="W395" s="1" t="s">
        <v>64</v>
      </c>
      <c r="X395" s="1" t="s">
        <v>75</v>
      </c>
      <c r="Y395" s="1" t="s">
        <v>0</v>
      </c>
      <c r="Z395" s="1" t="s">
        <v>1153</v>
      </c>
      <c r="AA395" s="1" t="s">
        <v>1046</v>
      </c>
      <c r="AB395" s="1" t="n">
        <v>1</v>
      </c>
      <c r="AC395" s="1" t="n">
        <v>39</v>
      </c>
      <c r="AD395" s="1" t="s">
        <v>0</v>
      </c>
      <c r="AE395" s="1" t="s">
        <v>0</v>
      </c>
      <c r="AF395" s="1" t="s">
        <v>76</v>
      </c>
      <c r="AG395" s="1" t="n">
        <v>1</v>
      </c>
      <c r="AH395" s="1" t="s">
        <v>0</v>
      </c>
      <c r="AI395" s="1" t="s">
        <v>69</v>
      </c>
      <c r="AJ395" s="1" t="s">
        <v>0</v>
      </c>
      <c r="AK395" s="1" t="n">
        <v>1030</v>
      </c>
      <c r="AL395" s="1" t="n">
        <v>1</v>
      </c>
      <c r="AM395" s="1" t="s">
        <v>1154</v>
      </c>
      <c r="AN395" s="1" t="n">
        <v>0</v>
      </c>
      <c r="AO395" s="1" t="s">
        <v>1155</v>
      </c>
      <c r="AP395" s="1" t="s">
        <v>0</v>
      </c>
      <c r="AQ395" s="1" t="n">
        <v>0</v>
      </c>
      <c r="AR395" s="1" t="n">
        <v>0</v>
      </c>
      <c r="AS395" s="1" t="n">
        <v>0</v>
      </c>
      <c r="AT395" s="1" t="s">
        <v>0</v>
      </c>
      <c r="AU395" s="1" t="s">
        <v>0</v>
      </c>
      <c r="AV395" s="1" t="n">
        <v>1.166</v>
      </c>
      <c r="AW395" s="1" t="n">
        <v>0.789</v>
      </c>
      <c r="AX395" s="1" t="n">
        <v>19.309</v>
      </c>
      <c r="AY395" s="1" t="n">
        <v>1.69</v>
      </c>
      <c r="AZ395" s="1" t="n">
        <v>4</v>
      </c>
      <c r="BA395" s="1" t="s">
        <v>0</v>
      </c>
      <c r="BB395" s="1" t="n">
        <v>2183010238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00203050453</v>
      </c>
      <c r="D396" s="1" t="n">
        <v>1</v>
      </c>
      <c r="E396" s="1" t="s">
        <v>0</v>
      </c>
      <c r="F396" s="1" t="s">
        <v>1156</v>
      </c>
      <c r="G396" s="1" t="s">
        <v>1157</v>
      </c>
      <c r="H396" s="1" t="n">
        <v>0.5</v>
      </c>
      <c r="I396" s="1" t="n">
        <v>1200</v>
      </c>
      <c r="J396" s="1" t="n">
        <v>5.34</v>
      </c>
      <c r="K396" s="1" t="s">
        <v>0</v>
      </c>
      <c r="L396" s="1" t="s">
        <v>1158</v>
      </c>
      <c r="M396" s="1" t="s">
        <v>1159</v>
      </c>
      <c r="N396" s="1" t="s">
        <v>1160</v>
      </c>
      <c r="O396" s="1" t="s">
        <v>63</v>
      </c>
      <c r="P396" s="1" t="n">
        <v>800001</v>
      </c>
      <c r="Q396" s="1" t="s">
        <v>0</v>
      </c>
      <c r="R396" s="1" t="n">
        <v>1135</v>
      </c>
      <c r="S396" s="1" t="n">
        <v>0.5</v>
      </c>
      <c r="T396" s="1" t="n">
        <v>1201</v>
      </c>
      <c r="U396" s="1" t="n">
        <v>508</v>
      </c>
      <c r="V396" s="1" t="n">
        <v>984</v>
      </c>
      <c r="W396" s="1" t="s">
        <v>64</v>
      </c>
      <c r="X396" s="1" t="s">
        <v>75</v>
      </c>
      <c r="Y396" s="1" t="s">
        <v>0</v>
      </c>
      <c r="Z396" s="1" t="s">
        <v>1161</v>
      </c>
      <c r="AA396" s="1" t="s">
        <v>1046</v>
      </c>
      <c r="AB396" s="1" t="n">
        <v>1</v>
      </c>
      <c r="AC396" s="1" t="n">
        <v>39</v>
      </c>
      <c r="AD396" s="1" t="s">
        <v>0</v>
      </c>
      <c r="AE396" s="1" t="s">
        <v>0</v>
      </c>
      <c r="AF396" s="1" t="s">
        <v>76</v>
      </c>
      <c r="AG396" s="1" t="n">
        <v>1</v>
      </c>
      <c r="AH396" s="1" t="s">
        <v>0</v>
      </c>
      <c r="AI396" s="1" t="s">
        <v>649</v>
      </c>
      <c r="AJ396" s="1" t="s">
        <v>0</v>
      </c>
      <c r="AK396" s="1" t="n">
        <v>1135</v>
      </c>
      <c r="AL396" s="1" t="n">
        <v>1</v>
      </c>
      <c r="AM396" s="1" t="s">
        <v>1162</v>
      </c>
      <c r="AN396" s="1" t="n">
        <v>0</v>
      </c>
      <c r="AO396" s="4" t="s">
        <v>1163</v>
      </c>
      <c r="AP396" s="4" t="s">
        <v>1164</v>
      </c>
      <c r="AQ396" s="1" t="n">
        <v>0</v>
      </c>
      <c r="AR396" s="1" t="n">
        <v>0</v>
      </c>
      <c r="AS396" s="1" t="n">
        <v>0</v>
      </c>
      <c r="AT396" s="1" t="s">
        <v>0</v>
      </c>
      <c r="AU396" s="1" t="s">
        <v>0</v>
      </c>
      <c r="AV396" s="1" t="n">
        <v>0.93</v>
      </c>
      <c r="AW396" s="1" t="n">
        <v>0.93</v>
      </c>
      <c r="AX396" s="1" t="n">
        <v>5.367</v>
      </c>
      <c r="AY396" s="1" t="n">
        <v>1.761</v>
      </c>
      <c r="AZ396" s="1" t="n">
        <v>5</v>
      </c>
      <c r="BA396" s="1" t="n">
        <v>11</v>
      </c>
      <c r="BB396" s="1" t="n">
        <v>2083000710</v>
      </c>
      <c r="BC396" s="1" t="n">
        <v>1</v>
      </c>
      <c r="BD396" s="1" t="s">
        <v>0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320045551</v>
      </c>
      <c r="D397" s="1" t="n">
        <v>1</v>
      </c>
      <c r="E397" s="1" t="s">
        <v>0</v>
      </c>
      <c r="F397" s="1" t="s">
        <v>1165</v>
      </c>
      <c r="G397" s="1" t="s">
        <v>1166</v>
      </c>
      <c r="H397" s="1" t="n">
        <v>0.5</v>
      </c>
      <c r="I397" s="1" t="n">
        <v>1050</v>
      </c>
      <c r="J397" s="1" t="n">
        <v>5.965</v>
      </c>
      <c r="K397" s="1" t="s">
        <v>0</v>
      </c>
      <c r="L397" s="1" t="s">
        <v>1167</v>
      </c>
      <c r="M397" s="1" t="s">
        <v>1168</v>
      </c>
      <c r="N397" s="1" t="s">
        <v>646</v>
      </c>
      <c r="O397" s="1" t="s">
        <v>63</v>
      </c>
      <c r="P397" s="1" t="n">
        <v>800001</v>
      </c>
      <c r="Q397" s="1" t="s">
        <v>0</v>
      </c>
      <c r="R397" s="1" t="n">
        <v>1450</v>
      </c>
      <c r="S397" s="1" t="n">
        <v>0.5</v>
      </c>
      <c r="T397" s="1" t="n">
        <v>1051</v>
      </c>
      <c r="U397" s="1" t="n">
        <v>508</v>
      </c>
      <c r="V397" s="1" t="n">
        <v>1077</v>
      </c>
      <c r="W397" s="1" t="s">
        <v>64</v>
      </c>
      <c r="X397" s="1" t="s">
        <v>75</v>
      </c>
      <c r="Y397" s="1" t="s">
        <v>0</v>
      </c>
      <c r="Z397" s="1" t="s">
        <v>1169</v>
      </c>
      <c r="AA397" s="1" t="s">
        <v>1046</v>
      </c>
      <c r="AB397" s="1" t="n">
        <v>1</v>
      </c>
      <c r="AC397" s="1" t="n">
        <v>39</v>
      </c>
      <c r="AD397" s="1" t="s">
        <v>0</v>
      </c>
      <c r="AE397" s="1" t="s">
        <v>0</v>
      </c>
      <c r="AF397" s="1" t="s">
        <v>76</v>
      </c>
      <c r="AG397" s="1" t="n">
        <v>1</v>
      </c>
      <c r="AH397" s="1" t="s">
        <v>0</v>
      </c>
      <c r="AI397" s="1" t="s">
        <v>649</v>
      </c>
      <c r="AJ397" s="1" t="s">
        <v>0</v>
      </c>
      <c r="AK397" s="1" t="n">
        <v>1450</v>
      </c>
      <c r="AL397" s="1" t="n">
        <v>1</v>
      </c>
      <c r="AM397" s="1" t="s">
        <v>1170</v>
      </c>
      <c r="AN397" s="1" t="n">
        <v>0</v>
      </c>
      <c r="AO397" s="1" t="s">
        <v>0</v>
      </c>
      <c r="AP397" s="1" t="s">
        <v>0</v>
      </c>
      <c r="AQ397" s="1" t="n">
        <v>0</v>
      </c>
      <c r="AR397" s="1" t="n">
        <v>0</v>
      </c>
      <c r="AS397" s="1" t="n">
        <v>0</v>
      </c>
      <c r="AT397" s="1" t="s">
        <v>0</v>
      </c>
      <c r="AU397" s="1" t="s">
        <v>0</v>
      </c>
      <c r="AV397" s="1" t="n">
        <v>0.804</v>
      </c>
      <c r="AW397" s="1" t="n">
        <v>0.842</v>
      </c>
      <c r="AX397" s="1" t="n">
        <v>3.513</v>
      </c>
      <c r="AY397" s="1" t="n">
        <v>1.69</v>
      </c>
      <c r="AZ397" s="1" t="n">
        <v>4</v>
      </c>
      <c r="BA397" s="1" t="n">
        <v>11</v>
      </c>
      <c r="BB397" s="1" t="n">
        <v>2181010839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20501144146</v>
      </c>
      <c r="D398" s="1" t="n">
        <v>1</v>
      </c>
      <c r="E398" s="1" t="s">
        <v>0</v>
      </c>
      <c r="F398" s="1" t="s">
        <v>1171</v>
      </c>
      <c r="G398" s="1" t="s">
        <v>1166</v>
      </c>
      <c r="H398" s="1" t="n">
        <v>0.5</v>
      </c>
      <c r="I398" s="1" t="n">
        <v>1110</v>
      </c>
      <c r="J398" s="1" t="n">
        <v>5.01</v>
      </c>
      <c r="K398" s="1" t="s">
        <v>0</v>
      </c>
      <c r="L398" s="1" t="s">
        <v>1172</v>
      </c>
      <c r="M398" s="1" t="s">
        <v>1173</v>
      </c>
      <c r="N398" s="1" t="s">
        <v>659</v>
      </c>
      <c r="O398" s="1" t="s">
        <v>63</v>
      </c>
      <c r="P398" s="1" t="n">
        <v>800001</v>
      </c>
      <c r="Q398" s="1" t="s">
        <v>0</v>
      </c>
      <c r="R398" s="1" t="n">
        <v>1165</v>
      </c>
      <c r="S398" s="1" t="n">
        <v>0.5</v>
      </c>
      <c r="T398" s="1" t="n">
        <v>1111</v>
      </c>
      <c r="U398" s="1" t="n">
        <v>508</v>
      </c>
      <c r="V398" s="1" t="n">
        <v>1000</v>
      </c>
      <c r="W398" s="1" t="s">
        <v>64</v>
      </c>
      <c r="X398" s="1" t="s">
        <v>75</v>
      </c>
      <c r="Y398" s="1" t="s">
        <v>0</v>
      </c>
      <c r="Z398" s="1" t="s">
        <v>1169</v>
      </c>
      <c r="AA398" s="1" t="s">
        <v>1046</v>
      </c>
      <c r="AB398" s="1" t="n">
        <v>1</v>
      </c>
      <c r="AC398" s="1" t="n">
        <v>39</v>
      </c>
      <c r="AD398" s="1" t="s">
        <v>0</v>
      </c>
      <c r="AE398" s="1" t="s">
        <v>0</v>
      </c>
      <c r="AF398" s="1" t="s">
        <v>76</v>
      </c>
      <c r="AG398" s="1" t="n">
        <v>1</v>
      </c>
      <c r="AH398" s="1" t="s">
        <v>0</v>
      </c>
      <c r="AI398" s="1" t="s">
        <v>69</v>
      </c>
      <c r="AJ398" s="1" t="s">
        <v>0</v>
      </c>
      <c r="AK398" s="1" t="n">
        <v>1165</v>
      </c>
      <c r="AL398" s="1" t="n">
        <v>1</v>
      </c>
      <c r="AM398" s="1" t="s">
        <v>1170</v>
      </c>
      <c r="AN398" s="1" t="n">
        <v>0</v>
      </c>
      <c r="AO398" s="1" t="s">
        <v>0</v>
      </c>
      <c r="AP398" s="1" t="s">
        <v>0</v>
      </c>
      <c r="AQ398" s="1" t="n">
        <v>0</v>
      </c>
      <c r="AR398" s="1" t="n">
        <v>0</v>
      </c>
      <c r="AS398" s="1" t="n">
        <v>0</v>
      </c>
      <c r="AT398" s="1" t="s">
        <v>0</v>
      </c>
      <c r="AU398" s="1" t="s">
        <v>0</v>
      </c>
      <c r="AV398" s="1" t="n">
        <v>0.748</v>
      </c>
      <c r="AW398" s="1" t="n">
        <v>0.819</v>
      </c>
      <c r="AX398" s="1" t="n">
        <v>3.679</v>
      </c>
      <c r="AY398" s="1" t="n">
        <v>1.69</v>
      </c>
      <c r="AZ398" s="1" t="n">
        <v>6</v>
      </c>
      <c r="BA398" s="1" t="n">
        <v>12</v>
      </c>
      <c r="BB398" s="1" t="n">
        <v>2282002602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506123301</v>
      </c>
      <c r="D399" s="1" t="n">
        <v>1</v>
      </c>
      <c r="E399" s="1" t="s">
        <v>0</v>
      </c>
      <c r="F399" s="1" t="s">
        <v>1174</v>
      </c>
      <c r="G399" s="1" t="s">
        <v>1166</v>
      </c>
      <c r="H399" s="1" t="n">
        <v>0.5</v>
      </c>
      <c r="I399" s="1" t="n">
        <v>1135</v>
      </c>
      <c r="J399" s="1" t="n">
        <v>4.832</v>
      </c>
      <c r="K399" s="1" t="s">
        <v>0</v>
      </c>
      <c r="L399" s="1" t="s">
        <v>1175</v>
      </c>
      <c r="M399" s="1" t="s">
        <v>1176</v>
      </c>
      <c r="N399" s="1" t="s">
        <v>659</v>
      </c>
      <c r="O399" s="1" t="s">
        <v>63</v>
      </c>
      <c r="P399" s="1" t="n">
        <v>800001</v>
      </c>
      <c r="Q399" s="1" t="s">
        <v>0</v>
      </c>
      <c r="R399" s="1" t="n">
        <v>1082</v>
      </c>
      <c r="S399" s="1" t="n">
        <v>0.5</v>
      </c>
      <c r="T399" s="1" t="n">
        <v>1136</v>
      </c>
      <c r="U399" s="1" t="n">
        <v>508</v>
      </c>
      <c r="V399" s="1" t="n">
        <v>973</v>
      </c>
      <c r="W399" s="1" t="s">
        <v>64</v>
      </c>
      <c r="X399" s="1" t="s">
        <v>75</v>
      </c>
      <c r="Y399" s="1" t="s">
        <v>0</v>
      </c>
      <c r="Z399" s="1" t="s">
        <v>1177</v>
      </c>
      <c r="AA399" s="1" t="s">
        <v>1046</v>
      </c>
      <c r="AB399" s="1" t="n">
        <v>1</v>
      </c>
      <c r="AC399" s="1" t="n">
        <v>39</v>
      </c>
      <c r="AD399" s="1" t="s">
        <v>0</v>
      </c>
      <c r="AE399" s="1" t="s">
        <v>0</v>
      </c>
      <c r="AF399" s="1" t="s">
        <v>76</v>
      </c>
      <c r="AG399" s="1" t="n">
        <v>1</v>
      </c>
      <c r="AH399" s="1" t="s">
        <v>0</v>
      </c>
      <c r="AI399" s="1" t="s">
        <v>146</v>
      </c>
      <c r="AJ399" s="1" t="s">
        <v>0</v>
      </c>
      <c r="AK399" s="1" t="n">
        <v>1082</v>
      </c>
      <c r="AL399" s="1" t="n">
        <v>1</v>
      </c>
      <c r="AM399" s="1" t="s">
        <v>1170</v>
      </c>
      <c r="AN399" s="1" t="n">
        <v>0</v>
      </c>
      <c r="AO399" s="1" t="s">
        <v>1178</v>
      </c>
      <c r="AP399" s="1" t="s">
        <v>0</v>
      </c>
      <c r="AQ399" s="1" t="n">
        <v>0</v>
      </c>
      <c r="AR399" s="1" t="n">
        <v>0</v>
      </c>
      <c r="AS399" s="1" t="n">
        <v>0</v>
      </c>
      <c r="AT399" s="1" t="s">
        <v>0</v>
      </c>
      <c r="AU399" s="1" t="s">
        <v>0</v>
      </c>
      <c r="AV399" s="1" t="n">
        <v>0.959</v>
      </c>
      <c r="AW399" s="1" t="n">
        <v>0.938</v>
      </c>
      <c r="AX399" s="1" t="n">
        <v>3.739</v>
      </c>
      <c r="AY399" s="1" t="n">
        <v>1.71</v>
      </c>
      <c r="AZ399" s="1" t="n">
        <v>6</v>
      </c>
      <c r="BA399" s="1" t="n">
        <v>12</v>
      </c>
      <c r="BB399" s="1" t="n">
        <v>2283004178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503005136</v>
      </c>
      <c r="D400" s="1" t="n">
        <v>1</v>
      </c>
      <c r="E400" s="1" t="s">
        <v>0</v>
      </c>
      <c r="F400" s="1" t="s">
        <v>1179</v>
      </c>
      <c r="G400" s="1" t="s">
        <v>1166</v>
      </c>
      <c r="H400" s="1" t="n">
        <v>0.5</v>
      </c>
      <c r="I400" s="1" t="n">
        <v>1170</v>
      </c>
      <c r="J400" s="1" t="n">
        <v>5</v>
      </c>
      <c r="K400" s="1" t="s">
        <v>0</v>
      </c>
      <c r="L400" s="1" t="s">
        <v>1180</v>
      </c>
      <c r="M400" s="1" t="s">
        <v>1181</v>
      </c>
      <c r="N400" s="1" t="s">
        <v>659</v>
      </c>
      <c r="O400" s="1" t="s">
        <v>63</v>
      </c>
      <c r="P400" s="1" t="n">
        <v>800001</v>
      </c>
      <c r="Q400" s="1" t="s">
        <v>0</v>
      </c>
      <c r="R400" s="1" t="n">
        <v>1094</v>
      </c>
      <c r="S400" s="1" t="n">
        <v>0.5</v>
      </c>
      <c r="T400" s="1" t="n">
        <v>1171</v>
      </c>
      <c r="U400" s="1" t="n">
        <v>508</v>
      </c>
      <c r="V400" s="1" t="n">
        <v>977</v>
      </c>
      <c r="W400" s="1" t="s">
        <v>64</v>
      </c>
      <c r="X400" s="1" t="s">
        <v>75</v>
      </c>
      <c r="Y400" s="1" t="s">
        <v>0</v>
      </c>
      <c r="Z400" s="1" t="s">
        <v>1182</v>
      </c>
      <c r="AA400" s="1" t="s">
        <v>1046</v>
      </c>
      <c r="AB400" s="1" t="n">
        <v>1</v>
      </c>
      <c r="AC400" s="1" t="n">
        <v>39</v>
      </c>
      <c r="AD400" s="1" t="s">
        <v>0</v>
      </c>
      <c r="AE400" s="1" t="s">
        <v>0</v>
      </c>
      <c r="AF400" s="1" t="s">
        <v>76</v>
      </c>
      <c r="AG400" s="1" t="n">
        <v>1</v>
      </c>
      <c r="AH400" s="1" t="s">
        <v>0</v>
      </c>
      <c r="AI400" s="1" t="s">
        <v>69</v>
      </c>
      <c r="AJ400" s="1" t="s">
        <v>0</v>
      </c>
      <c r="AK400" s="1" t="n">
        <v>1094</v>
      </c>
      <c r="AL400" s="1" t="n">
        <v>1</v>
      </c>
      <c r="AM400" s="1" t="s">
        <v>1170</v>
      </c>
      <c r="AN400" s="1" t="n">
        <v>0</v>
      </c>
      <c r="AO400" s="1" t="s">
        <v>0</v>
      </c>
      <c r="AP400" s="1" t="s">
        <v>0</v>
      </c>
      <c r="AQ400" s="1" t="n">
        <v>0</v>
      </c>
      <c r="AR400" s="1" t="n">
        <v>0</v>
      </c>
      <c r="AS400" s="1" t="n">
        <v>0</v>
      </c>
      <c r="AT400" s="1" t="s">
        <v>0</v>
      </c>
      <c r="AU400" s="1" t="s">
        <v>0</v>
      </c>
      <c r="AV400" s="1" t="n">
        <v>0.775</v>
      </c>
      <c r="AW400" s="1" t="n">
        <v>0.818</v>
      </c>
      <c r="AX400" s="1" t="n">
        <v>3.939</v>
      </c>
      <c r="AY400" s="1" t="n">
        <v>1.71</v>
      </c>
      <c r="AZ400" s="1" t="n">
        <v>4</v>
      </c>
      <c r="BA400" s="1" t="n">
        <v>11</v>
      </c>
      <c r="BB400" s="1" t="n">
        <v>2282001949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503005830</v>
      </c>
      <c r="D401" s="1" t="n">
        <v>1</v>
      </c>
      <c r="E401" s="1" t="s">
        <v>0</v>
      </c>
      <c r="F401" s="1" t="s">
        <v>1183</v>
      </c>
      <c r="G401" s="1" t="s">
        <v>1166</v>
      </c>
      <c r="H401" s="1" t="n">
        <v>0.5</v>
      </c>
      <c r="I401" s="1" t="n">
        <v>1170</v>
      </c>
      <c r="J401" s="1" t="n">
        <v>5.075</v>
      </c>
      <c r="K401" s="1" t="s">
        <v>0</v>
      </c>
      <c r="L401" s="1" t="s">
        <v>1180</v>
      </c>
      <c r="M401" s="1" t="s">
        <v>1181</v>
      </c>
      <c r="N401" s="1" t="s">
        <v>659</v>
      </c>
      <c r="O401" s="1" t="s">
        <v>63</v>
      </c>
      <c r="P401" s="1" t="n">
        <v>800001</v>
      </c>
      <c r="Q401" s="1" t="s">
        <v>0</v>
      </c>
      <c r="R401" s="1" t="n">
        <v>1107</v>
      </c>
      <c r="S401" s="1" t="n">
        <v>0.5</v>
      </c>
      <c r="T401" s="1" t="n">
        <v>1171</v>
      </c>
      <c r="U401" s="1" t="n">
        <v>508</v>
      </c>
      <c r="V401" s="1" t="n">
        <v>981</v>
      </c>
      <c r="W401" s="1" t="s">
        <v>64</v>
      </c>
      <c r="X401" s="1" t="s">
        <v>75</v>
      </c>
      <c r="Y401" s="1" t="s">
        <v>0</v>
      </c>
      <c r="Z401" s="1" t="s">
        <v>1182</v>
      </c>
      <c r="AA401" s="1" t="s">
        <v>1046</v>
      </c>
      <c r="AB401" s="1" t="n">
        <v>1</v>
      </c>
      <c r="AC401" s="1" t="n">
        <v>39</v>
      </c>
      <c r="AD401" s="1" t="s">
        <v>0</v>
      </c>
      <c r="AE401" s="1" t="s">
        <v>0</v>
      </c>
      <c r="AF401" s="1" t="s">
        <v>76</v>
      </c>
      <c r="AG401" s="1" t="n">
        <v>1</v>
      </c>
      <c r="AH401" s="1" t="s">
        <v>0</v>
      </c>
      <c r="AI401" s="1" t="s">
        <v>69</v>
      </c>
      <c r="AJ401" s="1" t="s">
        <v>0</v>
      </c>
      <c r="AK401" s="1" t="n">
        <v>1107</v>
      </c>
      <c r="AL401" s="1" t="n">
        <v>1</v>
      </c>
      <c r="AM401" s="1" t="s">
        <v>1170</v>
      </c>
      <c r="AN401" s="1" t="n">
        <v>0</v>
      </c>
      <c r="AO401" s="1" t="s">
        <v>0</v>
      </c>
      <c r="AP401" s="1" t="s">
        <v>0</v>
      </c>
      <c r="AQ401" s="1" t="n">
        <v>0</v>
      </c>
      <c r="AR401" s="1" t="n">
        <v>0</v>
      </c>
      <c r="AS401" s="1" t="n">
        <v>0</v>
      </c>
      <c r="AT401" s="1" t="s">
        <v>0</v>
      </c>
      <c r="AU401" s="1" t="s">
        <v>0</v>
      </c>
      <c r="AV401" s="1" t="n">
        <v>0.775</v>
      </c>
      <c r="AW401" s="1" t="n">
        <v>0.818</v>
      </c>
      <c r="AX401" s="1" t="n">
        <v>3.939</v>
      </c>
      <c r="AY401" s="1" t="n">
        <v>1.71</v>
      </c>
      <c r="AZ401" s="1" t="n">
        <v>6</v>
      </c>
      <c r="BA401" s="1" t="n">
        <v>12</v>
      </c>
      <c r="BB401" s="1" t="n">
        <v>2282001949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503004755</v>
      </c>
      <c r="D402" s="1" t="n">
        <v>1</v>
      </c>
      <c r="E402" s="1" t="s">
        <v>0</v>
      </c>
      <c r="F402" s="1" t="s">
        <v>1184</v>
      </c>
      <c r="G402" s="1" t="s">
        <v>1166</v>
      </c>
      <c r="H402" s="1" t="n">
        <v>0.5</v>
      </c>
      <c r="I402" s="1" t="n">
        <v>1170</v>
      </c>
      <c r="J402" s="1" t="n">
        <v>5.09</v>
      </c>
      <c r="K402" s="1" t="s">
        <v>0</v>
      </c>
      <c r="L402" s="1" t="s">
        <v>1180</v>
      </c>
      <c r="M402" s="1" t="s">
        <v>1181</v>
      </c>
      <c r="N402" s="1" t="s">
        <v>659</v>
      </c>
      <c r="O402" s="1" t="s">
        <v>63</v>
      </c>
      <c r="P402" s="1" t="n">
        <v>800001</v>
      </c>
      <c r="Q402" s="1" t="s">
        <v>0</v>
      </c>
      <c r="R402" s="1" t="n">
        <v>1112</v>
      </c>
      <c r="S402" s="1" t="n">
        <v>0.5</v>
      </c>
      <c r="T402" s="1" t="n">
        <v>1171</v>
      </c>
      <c r="U402" s="1" t="n">
        <v>508</v>
      </c>
      <c r="V402" s="1" t="n">
        <v>983</v>
      </c>
      <c r="W402" s="1" t="s">
        <v>64</v>
      </c>
      <c r="X402" s="1" t="s">
        <v>75</v>
      </c>
      <c r="Y402" s="1" t="s">
        <v>0</v>
      </c>
      <c r="Z402" s="1" t="s">
        <v>1182</v>
      </c>
      <c r="AA402" s="1" t="s">
        <v>1046</v>
      </c>
      <c r="AB402" s="1" t="n">
        <v>1</v>
      </c>
      <c r="AC402" s="1" t="n">
        <v>39</v>
      </c>
      <c r="AD402" s="1" t="s">
        <v>0</v>
      </c>
      <c r="AE402" s="1" t="s">
        <v>0</v>
      </c>
      <c r="AF402" s="1" t="s">
        <v>76</v>
      </c>
      <c r="AG402" s="1" t="n">
        <v>1</v>
      </c>
      <c r="AH402" s="1" t="s">
        <v>0</v>
      </c>
      <c r="AI402" s="1" t="s">
        <v>69</v>
      </c>
      <c r="AJ402" s="1" t="s">
        <v>0</v>
      </c>
      <c r="AK402" s="1" t="n">
        <v>1112</v>
      </c>
      <c r="AL402" s="1" t="n">
        <v>1</v>
      </c>
      <c r="AM402" s="1" t="s">
        <v>1170</v>
      </c>
      <c r="AN402" s="1" t="n">
        <v>0</v>
      </c>
      <c r="AO402" s="1" t="s">
        <v>0</v>
      </c>
      <c r="AP402" s="1" t="s">
        <v>0</v>
      </c>
      <c r="AQ402" s="1" t="n">
        <v>0</v>
      </c>
      <c r="AR402" s="1" t="n">
        <v>0</v>
      </c>
      <c r="AS402" s="1" t="n">
        <v>0</v>
      </c>
      <c r="AT402" s="1" t="s">
        <v>0</v>
      </c>
      <c r="AU402" s="1" t="s">
        <v>0</v>
      </c>
      <c r="AV402" s="1" t="n">
        <v>0.775</v>
      </c>
      <c r="AW402" s="1" t="n">
        <v>0.818</v>
      </c>
      <c r="AX402" s="1" t="n">
        <v>3.939</v>
      </c>
      <c r="AY402" s="1" t="n">
        <v>1.71</v>
      </c>
      <c r="AZ402" s="1" t="n">
        <v>5</v>
      </c>
      <c r="BA402" s="1" t="n">
        <v>11</v>
      </c>
      <c r="BB402" s="1" t="n">
        <v>2282001949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505033114</v>
      </c>
      <c r="D403" s="1" t="n">
        <v>1</v>
      </c>
      <c r="E403" s="1" t="s">
        <v>0</v>
      </c>
      <c r="F403" s="1" t="s">
        <v>1185</v>
      </c>
      <c r="G403" s="1" t="s">
        <v>1166</v>
      </c>
      <c r="H403" s="1" t="n">
        <v>0.5</v>
      </c>
      <c r="I403" s="1" t="n">
        <v>1190</v>
      </c>
      <c r="J403" s="1" t="n">
        <v>4.824</v>
      </c>
      <c r="K403" s="1" t="s">
        <v>0</v>
      </c>
      <c r="L403" s="1" t="s">
        <v>1186</v>
      </c>
      <c r="M403" s="1" t="s">
        <v>1187</v>
      </c>
      <c r="N403" s="1" t="s">
        <v>659</v>
      </c>
      <c r="O403" s="1" t="s">
        <v>63</v>
      </c>
      <c r="P403" s="1" t="n">
        <v>800001</v>
      </c>
      <c r="Q403" s="1" t="s">
        <v>0</v>
      </c>
      <c r="R403" s="1" t="n">
        <v>0</v>
      </c>
      <c r="S403" s="1" t="n">
        <v>0.5</v>
      </c>
      <c r="T403" s="1" t="n">
        <v>1191</v>
      </c>
      <c r="U403" s="1" t="n">
        <v>508</v>
      </c>
      <c r="V403" s="1" t="n">
        <v>957</v>
      </c>
      <c r="W403" s="1" t="s">
        <v>64</v>
      </c>
      <c r="X403" s="1" t="s">
        <v>75</v>
      </c>
      <c r="Y403" s="1" t="s">
        <v>0</v>
      </c>
      <c r="Z403" s="1" t="s">
        <v>1169</v>
      </c>
      <c r="AA403" s="1" t="s">
        <v>1046</v>
      </c>
      <c r="AB403" s="1" t="n">
        <v>1</v>
      </c>
      <c r="AC403" s="1" t="n">
        <v>39</v>
      </c>
      <c r="AD403" s="1" t="s">
        <v>0</v>
      </c>
      <c r="AE403" s="1" t="s">
        <v>0</v>
      </c>
      <c r="AF403" s="1" t="s">
        <v>76</v>
      </c>
      <c r="AG403" s="1" t="n">
        <v>1</v>
      </c>
      <c r="AH403" s="1" t="s">
        <v>0</v>
      </c>
      <c r="AI403" s="1" t="s">
        <v>649</v>
      </c>
      <c r="AJ403" s="1" t="s">
        <v>0</v>
      </c>
      <c r="AK403" s="1" t="n">
        <v>1</v>
      </c>
      <c r="AL403" s="1" t="n">
        <v>1</v>
      </c>
      <c r="AM403" s="1" t="s">
        <v>1170</v>
      </c>
      <c r="AN403" s="1" t="n">
        <v>0</v>
      </c>
      <c r="AO403" s="1" t="s">
        <v>0</v>
      </c>
      <c r="AP403" s="1" t="s">
        <v>0</v>
      </c>
      <c r="AQ403" s="1" t="n">
        <v>0</v>
      </c>
      <c r="AR403" s="1" t="n">
        <v>0</v>
      </c>
      <c r="AS403" s="1" t="n">
        <v>0</v>
      </c>
      <c r="AT403" s="1" t="s">
        <v>0</v>
      </c>
      <c r="AU403" s="1" t="s">
        <v>0</v>
      </c>
      <c r="AV403" s="1" t="n">
        <v>1.113</v>
      </c>
      <c r="AW403" s="1" t="n">
        <v>1.291</v>
      </c>
      <c r="AX403" s="1" t="n">
        <v>3.861</v>
      </c>
      <c r="AY403" s="1" t="n">
        <v>1.69</v>
      </c>
      <c r="AZ403" s="1" t="n">
        <v>4</v>
      </c>
      <c r="BA403" s="1" t="n">
        <v>11</v>
      </c>
      <c r="BB403" s="1" t="n">
        <v>2282000669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507061516</v>
      </c>
      <c r="D404" s="1" t="n">
        <v>1</v>
      </c>
      <c r="E404" s="1" t="s">
        <v>0</v>
      </c>
      <c r="F404" s="1" t="s">
        <v>1188</v>
      </c>
      <c r="G404" s="1" t="s">
        <v>1166</v>
      </c>
      <c r="H404" s="1" t="n">
        <v>0.5</v>
      </c>
      <c r="I404" s="1" t="n">
        <v>1190</v>
      </c>
      <c r="J404" s="1" t="n">
        <v>4.836</v>
      </c>
      <c r="K404" s="1" t="s">
        <v>0</v>
      </c>
      <c r="L404" s="1" t="s">
        <v>1186</v>
      </c>
      <c r="M404" s="1" t="s">
        <v>1189</v>
      </c>
      <c r="N404" s="1" t="s">
        <v>659</v>
      </c>
      <c r="O404" s="1" t="s">
        <v>63</v>
      </c>
      <c r="P404" s="1" t="n">
        <v>800001</v>
      </c>
      <c r="Q404" s="1" t="s">
        <v>0</v>
      </c>
      <c r="R404" s="1" t="n">
        <v>1039</v>
      </c>
      <c r="S404" s="1" t="n">
        <v>0.5</v>
      </c>
      <c r="T404" s="1" t="n">
        <v>1191</v>
      </c>
      <c r="U404" s="1" t="n">
        <v>508</v>
      </c>
      <c r="V404" s="1" t="n">
        <v>959</v>
      </c>
      <c r="W404" s="1" t="s">
        <v>64</v>
      </c>
      <c r="X404" s="1" t="s">
        <v>75</v>
      </c>
      <c r="Y404" s="1" t="s">
        <v>0</v>
      </c>
      <c r="Z404" s="1" t="s">
        <v>1169</v>
      </c>
      <c r="AA404" s="1" t="s">
        <v>1046</v>
      </c>
      <c r="AB404" s="1" t="n">
        <v>1</v>
      </c>
      <c r="AC404" s="1" t="n">
        <v>39</v>
      </c>
      <c r="AD404" s="1" t="s">
        <v>0</v>
      </c>
      <c r="AE404" s="1" t="s">
        <v>0</v>
      </c>
      <c r="AF404" s="1" t="s">
        <v>82</v>
      </c>
      <c r="AG404" s="1" t="n">
        <v>1</v>
      </c>
      <c r="AH404" s="1" t="s">
        <v>0</v>
      </c>
      <c r="AI404" s="1" t="s">
        <v>69</v>
      </c>
      <c r="AJ404" s="1" t="s">
        <v>0</v>
      </c>
      <c r="AK404" s="1" t="n">
        <v>1039</v>
      </c>
      <c r="AL404" s="1" t="n">
        <v>1</v>
      </c>
      <c r="AM404" s="1" t="s">
        <v>1170</v>
      </c>
      <c r="AN404" s="1" t="n">
        <v>0</v>
      </c>
      <c r="AO404" s="1" t="s">
        <v>0</v>
      </c>
      <c r="AP404" s="1" t="s">
        <v>0</v>
      </c>
      <c r="AQ404" s="1" t="n">
        <v>0</v>
      </c>
      <c r="AR404" s="1" t="n">
        <v>0</v>
      </c>
      <c r="AS404" s="1" t="n">
        <v>0</v>
      </c>
      <c r="AT404" s="1" t="s">
        <v>0</v>
      </c>
      <c r="AU404" s="1" t="s">
        <v>0</v>
      </c>
      <c r="AV404" s="1" t="n">
        <v>1.017</v>
      </c>
      <c r="AW404" s="1" t="n">
        <v>1.06</v>
      </c>
      <c r="AX404" s="1" t="n">
        <v>3.713</v>
      </c>
      <c r="AY404" s="1" t="n">
        <v>1.69</v>
      </c>
      <c r="AZ404" s="1" t="n">
        <v>7</v>
      </c>
      <c r="BA404" s="1" t="n">
        <v>12</v>
      </c>
      <c r="BB404" s="1" t="n">
        <v>2282001293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507062538</v>
      </c>
      <c r="D405" s="1" t="n">
        <v>1</v>
      </c>
      <c r="E405" s="1" t="s">
        <v>0</v>
      </c>
      <c r="F405" s="1" t="s">
        <v>1190</v>
      </c>
      <c r="G405" s="1" t="s">
        <v>1166</v>
      </c>
      <c r="H405" s="1" t="n">
        <v>0.5</v>
      </c>
      <c r="I405" s="1" t="n">
        <v>1190</v>
      </c>
      <c r="J405" s="1" t="n">
        <v>5.03</v>
      </c>
      <c r="K405" s="1" t="s">
        <v>0</v>
      </c>
      <c r="L405" s="1" t="s">
        <v>1186</v>
      </c>
      <c r="M405" s="1" t="s">
        <v>1189</v>
      </c>
      <c r="N405" s="1" t="s">
        <v>659</v>
      </c>
      <c r="O405" s="1" t="s">
        <v>63</v>
      </c>
      <c r="P405" s="1" t="n">
        <v>800001</v>
      </c>
      <c r="Q405" s="1" t="s">
        <v>0</v>
      </c>
      <c r="R405" s="1" t="n">
        <v>1083</v>
      </c>
      <c r="S405" s="1" t="n">
        <v>0.5</v>
      </c>
      <c r="T405" s="1" t="n">
        <v>1191</v>
      </c>
      <c r="U405" s="1" t="n">
        <v>508</v>
      </c>
      <c r="V405" s="1" t="n">
        <v>973</v>
      </c>
      <c r="W405" s="1" t="s">
        <v>64</v>
      </c>
      <c r="X405" s="1" t="s">
        <v>75</v>
      </c>
      <c r="Y405" s="1" t="s">
        <v>0</v>
      </c>
      <c r="Z405" s="1" t="s">
        <v>1169</v>
      </c>
      <c r="AA405" s="1" t="s">
        <v>1046</v>
      </c>
      <c r="AB405" s="1" t="n">
        <v>1</v>
      </c>
      <c r="AC405" s="1" t="n">
        <v>39</v>
      </c>
      <c r="AD405" s="1" t="s">
        <v>0</v>
      </c>
      <c r="AE405" s="1" t="s">
        <v>0</v>
      </c>
      <c r="AF405" s="1" t="s">
        <v>76</v>
      </c>
      <c r="AG405" s="1" t="n">
        <v>1</v>
      </c>
      <c r="AH405" s="1" t="s">
        <v>0</v>
      </c>
      <c r="AI405" s="1" t="s">
        <v>69</v>
      </c>
      <c r="AJ405" s="1" t="s">
        <v>0</v>
      </c>
      <c r="AK405" s="1" t="n">
        <v>1083</v>
      </c>
      <c r="AL405" s="1" t="n">
        <v>1</v>
      </c>
      <c r="AM405" s="1" t="s">
        <v>1170</v>
      </c>
      <c r="AN405" s="1" t="n">
        <v>0</v>
      </c>
      <c r="AO405" s="1" t="s">
        <v>0</v>
      </c>
      <c r="AP405" s="1" t="s">
        <v>0</v>
      </c>
      <c r="AQ405" s="1" t="n">
        <v>0</v>
      </c>
      <c r="AR405" s="1" t="n">
        <v>0</v>
      </c>
      <c r="AS405" s="1" t="n">
        <v>0</v>
      </c>
      <c r="AT405" s="1" t="s">
        <v>0</v>
      </c>
      <c r="AU405" s="1" t="s">
        <v>0</v>
      </c>
      <c r="AV405" s="1" t="n">
        <v>1.017</v>
      </c>
      <c r="AW405" s="1" t="n">
        <v>1.06</v>
      </c>
      <c r="AX405" s="1" t="n">
        <v>3.713</v>
      </c>
      <c r="AY405" s="1" t="n">
        <v>1.69</v>
      </c>
      <c r="AZ405" s="1" t="n">
        <v>7</v>
      </c>
      <c r="BA405" s="1" t="n">
        <v>12</v>
      </c>
      <c r="BB405" s="1" t="n">
        <v>2282001293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2" t="n">
        <v>117</v>
      </c>
      <c r="B406" s="1" t="b">
        <f aca="false">FALSE()</f>
        <v>0</v>
      </c>
      <c r="C406" s="1" t="n">
        <v>20220622064652</v>
      </c>
      <c r="D406" s="1" t="n">
        <v>1</v>
      </c>
      <c r="E406" s="1" t="s">
        <v>0</v>
      </c>
      <c r="F406" s="1" t="s">
        <v>1191</v>
      </c>
      <c r="G406" s="1" t="s">
        <v>1192</v>
      </c>
      <c r="H406" s="1" t="n">
        <v>0.5</v>
      </c>
      <c r="I406" s="1" t="n">
        <v>1000</v>
      </c>
      <c r="J406" s="1" t="n">
        <v>4.164</v>
      </c>
      <c r="K406" s="1" t="s">
        <v>0</v>
      </c>
      <c r="L406" s="1" t="s">
        <v>1193</v>
      </c>
      <c r="M406" s="1" t="s">
        <v>1194</v>
      </c>
      <c r="N406" s="1" t="s">
        <v>833</v>
      </c>
      <c r="O406" s="1" t="s">
        <v>63</v>
      </c>
      <c r="P406" s="1" t="n">
        <v>800001</v>
      </c>
      <c r="Q406" s="1" t="s">
        <v>0</v>
      </c>
      <c r="R406" s="1" t="n">
        <v>1041</v>
      </c>
      <c r="S406" s="1" t="n">
        <v>0.5</v>
      </c>
      <c r="T406" s="1" t="n">
        <v>1001</v>
      </c>
      <c r="U406" s="1" t="n">
        <v>508</v>
      </c>
      <c r="V406" s="1" t="n">
        <v>947</v>
      </c>
      <c r="W406" s="1" t="s">
        <v>64</v>
      </c>
      <c r="X406" s="1" t="s">
        <v>75</v>
      </c>
      <c r="Y406" s="1" t="s">
        <v>0</v>
      </c>
      <c r="Z406" s="1" t="s">
        <v>1195</v>
      </c>
      <c r="AA406" s="1" t="s">
        <v>1046</v>
      </c>
      <c r="AB406" s="1" t="n">
        <v>1</v>
      </c>
      <c r="AC406" s="1" t="n">
        <v>39</v>
      </c>
      <c r="AD406" s="1" t="s">
        <v>0</v>
      </c>
      <c r="AE406" s="1" t="s">
        <v>0</v>
      </c>
      <c r="AF406" s="1" t="s">
        <v>82</v>
      </c>
      <c r="AG406" s="1" t="n">
        <v>1</v>
      </c>
      <c r="AH406" s="1" t="s">
        <v>0</v>
      </c>
      <c r="AI406" s="1" t="s">
        <v>887</v>
      </c>
      <c r="AJ406" s="1" t="s">
        <v>0</v>
      </c>
      <c r="AK406" s="1" t="n">
        <v>1041</v>
      </c>
      <c r="AL406" s="1" t="n">
        <v>1</v>
      </c>
      <c r="AM406" s="1" t="s">
        <v>1196</v>
      </c>
      <c r="AN406" s="1" t="n">
        <v>0</v>
      </c>
      <c r="AO406" s="1" t="s">
        <v>1197</v>
      </c>
      <c r="AP406" s="1" t="s">
        <v>0</v>
      </c>
      <c r="AQ406" s="1" t="n">
        <v>0</v>
      </c>
      <c r="AR406" s="1" t="n">
        <v>0</v>
      </c>
      <c r="AS406" s="1" t="n">
        <v>0</v>
      </c>
      <c r="AT406" s="1" t="s">
        <v>0</v>
      </c>
      <c r="AU406" s="1" t="s">
        <v>0</v>
      </c>
      <c r="AV406" s="1" t="n">
        <v>1.043</v>
      </c>
      <c r="AW406" s="1" t="n">
        <v>0.966</v>
      </c>
      <c r="AX406" s="1" t="n">
        <v>4.579</v>
      </c>
      <c r="AY406" s="1" t="n">
        <v>1.73</v>
      </c>
      <c r="AZ406" s="1" t="n">
        <v>6</v>
      </c>
      <c r="BA406" s="1" t="n">
        <v>12</v>
      </c>
      <c r="BB406" s="1" t="n">
        <v>2282005403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2" t="n">
        <v>118</v>
      </c>
      <c r="B407" s="1" t="b">
        <f aca="false">FALSE()</f>
        <v>0</v>
      </c>
      <c r="C407" s="1" t="n">
        <v>20220709032612</v>
      </c>
      <c r="D407" s="1" t="n">
        <v>1</v>
      </c>
      <c r="E407" s="1" t="s">
        <v>0</v>
      </c>
      <c r="F407" s="1" t="s">
        <v>1198</v>
      </c>
      <c r="G407" s="1" t="s">
        <v>1192</v>
      </c>
      <c r="H407" s="1" t="n">
        <v>0.5</v>
      </c>
      <c r="I407" s="1" t="n">
        <v>1000</v>
      </c>
      <c r="J407" s="1" t="n">
        <v>4.368</v>
      </c>
      <c r="K407" s="1" t="s">
        <v>0</v>
      </c>
      <c r="L407" s="1" t="s">
        <v>1199</v>
      </c>
      <c r="M407" s="1" t="s">
        <v>1200</v>
      </c>
      <c r="N407" s="1" t="s">
        <v>833</v>
      </c>
      <c r="O407" s="1" t="s">
        <v>63</v>
      </c>
      <c r="P407" s="1" t="n">
        <v>800001</v>
      </c>
      <c r="Q407" s="1" t="s">
        <v>0</v>
      </c>
      <c r="R407" s="1" t="n">
        <v>1121</v>
      </c>
      <c r="S407" s="1" t="n">
        <v>0.5</v>
      </c>
      <c r="T407" s="1" t="n">
        <v>1001</v>
      </c>
      <c r="U407" s="1" t="n">
        <v>508</v>
      </c>
      <c r="V407" s="1" t="n">
        <v>986</v>
      </c>
      <c r="W407" s="1" t="s">
        <v>64</v>
      </c>
      <c r="X407" s="1" t="s">
        <v>75</v>
      </c>
      <c r="Y407" s="1" t="s">
        <v>0</v>
      </c>
      <c r="Z407" s="1" t="s">
        <v>1195</v>
      </c>
      <c r="AA407" s="1" t="s">
        <v>1046</v>
      </c>
      <c r="AB407" s="1" t="n">
        <v>1</v>
      </c>
      <c r="AC407" s="1" t="n">
        <v>39</v>
      </c>
      <c r="AD407" s="1" t="s">
        <v>0</v>
      </c>
      <c r="AE407" s="1" t="s">
        <v>0</v>
      </c>
      <c r="AF407" s="1" t="s">
        <v>82</v>
      </c>
      <c r="AG407" s="1" t="n">
        <v>1</v>
      </c>
      <c r="AH407" s="1" t="s">
        <v>0</v>
      </c>
      <c r="AI407" s="1" t="s">
        <v>146</v>
      </c>
      <c r="AJ407" s="1" t="s">
        <v>0</v>
      </c>
      <c r="AK407" s="1" t="n">
        <v>1121</v>
      </c>
      <c r="AL407" s="1" t="n">
        <v>1</v>
      </c>
      <c r="AM407" s="1" t="s">
        <v>1196</v>
      </c>
      <c r="AN407" s="1" t="n">
        <v>0</v>
      </c>
      <c r="AO407" s="1" t="s">
        <v>1201</v>
      </c>
      <c r="AP407" s="1" t="s">
        <v>0</v>
      </c>
      <c r="AQ407" s="1" t="n">
        <v>0</v>
      </c>
      <c r="AR407" s="1" t="n">
        <v>0</v>
      </c>
      <c r="AS407" s="1" t="n">
        <v>0</v>
      </c>
      <c r="AT407" s="1" t="s">
        <v>0</v>
      </c>
      <c r="AU407" s="1" t="s">
        <v>0</v>
      </c>
      <c r="AV407" s="1" t="n">
        <v>0.986</v>
      </c>
      <c r="AW407" s="1" t="n">
        <v>0.883</v>
      </c>
      <c r="AX407" s="1" t="n">
        <v>4.62</v>
      </c>
      <c r="AY407" s="1" t="n">
        <v>1.74</v>
      </c>
      <c r="AZ407" s="1" t="n">
        <v>4</v>
      </c>
      <c r="BA407" s="1" t="n">
        <v>21</v>
      </c>
      <c r="BB407" s="1" t="n">
        <v>2281006496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2" t="n">
        <v>119</v>
      </c>
      <c r="B408" s="1" t="b">
        <f aca="false">FALSE()</f>
        <v>0</v>
      </c>
      <c r="C408" s="1" t="n">
        <v>20220531195324</v>
      </c>
      <c r="D408" s="1" t="n">
        <v>1</v>
      </c>
      <c r="E408" s="1" t="s">
        <v>0</v>
      </c>
      <c r="F408" s="1" t="s">
        <v>1202</v>
      </c>
      <c r="G408" s="1" t="s">
        <v>1192</v>
      </c>
      <c r="H408" s="1" t="n">
        <v>0.5</v>
      </c>
      <c r="I408" s="1" t="n">
        <v>1020</v>
      </c>
      <c r="J408" s="1" t="n">
        <v>3.212</v>
      </c>
      <c r="K408" s="1" t="s">
        <v>0</v>
      </c>
      <c r="L408" s="1" t="s">
        <v>1203</v>
      </c>
      <c r="M408" s="1" t="s">
        <v>1204</v>
      </c>
      <c r="N408" s="1" t="s">
        <v>833</v>
      </c>
      <c r="O408" s="1" t="s">
        <v>63</v>
      </c>
      <c r="P408" s="1" t="n">
        <v>800001</v>
      </c>
      <c r="Q408" s="1" t="s">
        <v>0</v>
      </c>
      <c r="R408" s="1" t="n">
        <v>803</v>
      </c>
      <c r="S408" s="1" t="n">
        <v>0.5</v>
      </c>
      <c r="T408" s="1" t="n">
        <v>1021</v>
      </c>
      <c r="U408" s="1" t="n">
        <v>508</v>
      </c>
      <c r="V408" s="1" t="n">
        <v>868</v>
      </c>
      <c r="W408" s="1" t="s">
        <v>64</v>
      </c>
      <c r="X408" s="1" t="s">
        <v>75</v>
      </c>
      <c r="Y408" s="1" t="s">
        <v>0</v>
      </c>
      <c r="Z408" s="1" t="s">
        <v>1195</v>
      </c>
      <c r="AA408" s="1" t="s">
        <v>1046</v>
      </c>
      <c r="AB408" s="1" t="n">
        <v>1</v>
      </c>
      <c r="AC408" s="1" t="n">
        <v>39</v>
      </c>
      <c r="AD408" s="1" t="s">
        <v>0</v>
      </c>
      <c r="AE408" s="1" t="s">
        <v>0</v>
      </c>
      <c r="AF408" s="1" t="s">
        <v>76</v>
      </c>
      <c r="AG408" s="1" t="n">
        <v>1</v>
      </c>
      <c r="AH408" s="1" t="s">
        <v>0</v>
      </c>
      <c r="AI408" s="1" t="s">
        <v>649</v>
      </c>
      <c r="AJ408" s="1" t="s">
        <v>0</v>
      </c>
      <c r="AK408" s="1" t="n">
        <v>803</v>
      </c>
      <c r="AL408" s="1" t="n">
        <v>1</v>
      </c>
      <c r="AM408" s="1" t="s">
        <v>1196</v>
      </c>
      <c r="AN408" s="1" t="n">
        <v>0</v>
      </c>
      <c r="AO408" s="1" t="s">
        <v>1197</v>
      </c>
      <c r="AP408" s="1" t="s">
        <v>0</v>
      </c>
      <c r="AQ408" s="1" t="n">
        <v>0</v>
      </c>
      <c r="AR408" s="1" t="n">
        <v>0</v>
      </c>
      <c r="AS408" s="1" t="n">
        <v>0</v>
      </c>
      <c r="AT408" s="1" t="s">
        <v>0</v>
      </c>
      <c r="AU408" s="1" t="s">
        <v>0</v>
      </c>
      <c r="AV408" s="1" t="n">
        <v>1.041</v>
      </c>
      <c r="AW408" s="1" t="n">
        <v>1.039</v>
      </c>
      <c r="AX408" s="1" t="n">
        <v>4.829</v>
      </c>
      <c r="AY408" s="1" t="n">
        <v>1.73</v>
      </c>
      <c r="AZ408" s="1" t="n">
        <v>4</v>
      </c>
      <c r="BA408" s="1" t="n">
        <v>21</v>
      </c>
      <c r="BB408" s="1" t="n">
        <v>2283004941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2" t="n">
        <v>120</v>
      </c>
      <c r="B409" s="1" t="b">
        <f aca="false">FALSE()</f>
        <v>0</v>
      </c>
      <c r="C409" s="1" t="n">
        <v>20220530232310</v>
      </c>
      <c r="D409" s="1" t="n">
        <v>1</v>
      </c>
      <c r="E409" s="1" t="s">
        <v>0</v>
      </c>
      <c r="F409" s="1" t="s">
        <v>1205</v>
      </c>
      <c r="G409" s="1" t="s">
        <v>1192</v>
      </c>
      <c r="H409" s="1" t="n">
        <v>0.5</v>
      </c>
      <c r="I409" s="1" t="n">
        <v>1020</v>
      </c>
      <c r="J409" s="1" t="n">
        <v>3.468</v>
      </c>
      <c r="K409" s="1" t="s">
        <v>0</v>
      </c>
      <c r="L409" s="1" t="s">
        <v>1203</v>
      </c>
      <c r="M409" s="1" t="s">
        <v>1206</v>
      </c>
      <c r="N409" s="1" t="s">
        <v>833</v>
      </c>
      <c r="O409" s="1" t="s">
        <v>63</v>
      </c>
      <c r="P409" s="1" t="n">
        <v>800001</v>
      </c>
      <c r="Q409" s="1" t="s">
        <v>0</v>
      </c>
      <c r="R409" s="1" t="n">
        <v>862</v>
      </c>
      <c r="S409" s="1" t="n">
        <v>0.5</v>
      </c>
      <c r="T409" s="1" t="n">
        <v>1021</v>
      </c>
      <c r="U409" s="1" t="n">
        <v>508</v>
      </c>
      <c r="V409" s="1" t="n">
        <v>882</v>
      </c>
      <c r="W409" s="1" t="s">
        <v>64</v>
      </c>
      <c r="X409" s="1" t="s">
        <v>75</v>
      </c>
      <c r="Y409" s="1" t="s">
        <v>0</v>
      </c>
      <c r="Z409" s="1" t="s">
        <v>1195</v>
      </c>
      <c r="AA409" s="1" t="s">
        <v>1046</v>
      </c>
      <c r="AB409" s="1" t="n">
        <v>1</v>
      </c>
      <c r="AC409" s="1" t="n">
        <v>39</v>
      </c>
      <c r="AD409" s="1" t="s">
        <v>0</v>
      </c>
      <c r="AE409" s="1" t="s">
        <v>0</v>
      </c>
      <c r="AF409" s="1" t="s">
        <v>82</v>
      </c>
      <c r="AG409" s="1" t="n">
        <v>1</v>
      </c>
      <c r="AH409" s="1" t="s">
        <v>0</v>
      </c>
      <c r="AI409" s="1" t="s">
        <v>649</v>
      </c>
      <c r="AJ409" s="1" t="s">
        <v>0</v>
      </c>
      <c r="AK409" s="1" t="n">
        <v>862</v>
      </c>
      <c r="AL409" s="1" t="n">
        <v>1</v>
      </c>
      <c r="AM409" s="1" t="s">
        <v>1196</v>
      </c>
      <c r="AN409" s="1" t="n">
        <v>0</v>
      </c>
      <c r="AO409" s="1" t="s">
        <v>1207</v>
      </c>
      <c r="AP409" s="1" t="s">
        <v>0</v>
      </c>
      <c r="AQ409" s="1" t="n">
        <v>0</v>
      </c>
      <c r="AR409" s="1" t="n">
        <v>0</v>
      </c>
      <c r="AS409" s="1" t="n">
        <v>0</v>
      </c>
      <c r="AT409" s="1" t="s">
        <v>0</v>
      </c>
      <c r="AU409" s="1" t="s">
        <v>0</v>
      </c>
      <c r="AV409" s="1" t="n">
        <v>1.028</v>
      </c>
      <c r="AW409" s="1" t="n">
        <v>1.03</v>
      </c>
      <c r="AX409" s="1" t="n">
        <v>4.688</v>
      </c>
      <c r="AY409" s="1" t="n">
        <v>1.74</v>
      </c>
      <c r="AZ409" s="1" t="n">
        <v>5</v>
      </c>
      <c r="BA409" s="1" t="n">
        <v>21</v>
      </c>
      <c r="BB409" s="1" t="n">
        <v>2283004944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2" t="n">
        <v>121</v>
      </c>
      <c r="B410" s="1" t="b">
        <f aca="false">FALSE()</f>
        <v>0</v>
      </c>
      <c r="C410" s="1" t="n">
        <v>20220627231019</v>
      </c>
      <c r="D410" s="1" t="n">
        <v>1</v>
      </c>
      <c r="E410" s="1" t="s">
        <v>0</v>
      </c>
      <c r="F410" s="1" t="s">
        <v>1208</v>
      </c>
      <c r="G410" s="1" t="s">
        <v>1192</v>
      </c>
      <c r="H410" s="1" t="n">
        <v>0.5</v>
      </c>
      <c r="I410" s="1" t="n">
        <v>1020</v>
      </c>
      <c r="J410" s="1" t="n">
        <v>4.46</v>
      </c>
      <c r="K410" s="1" t="s">
        <v>0</v>
      </c>
      <c r="L410" s="1" t="s">
        <v>1209</v>
      </c>
      <c r="M410" s="1" t="s">
        <v>1210</v>
      </c>
      <c r="N410" s="1" t="s">
        <v>833</v>
      </c>
      <c r="O410" s="1" t="s">
        <v>63</v>
      </c>
      <c r="P410" s="1" t="n">
        <v>800001</v>
      </c>
      <c r="Q410" s="1" t="s">
        <v>0</v>
      </c>
      <c r="R410" s="1" t="n">
        <v>1114</v>
      </c>
      <c r="S410" s="1" t="n">
        <v>0.5</v>
      </c>
      <c r="T410" s="1" t="n">
        <v>1021</v>
      </c>
      <c r="U410" s="1" t="n">
        <v>508</v>
      </c>
      <c r="V410" s="1" t="n">
        <v>984</v>
      </c>
      <c r="W410" s="1" t="s">
        <v>64</v>
      </c>
      <c r="X410" s="1" t="s">
        <v>75</v>
      </c>
      <c r="Y410" s="1" t="s">
        <v>0</v>
      </c>
      <c r="Z410" s="1" t="s">
        <v>1195</v>
      </c>
      <c r="AA410" s="1" t="s">
        <v>1046</v>
      </c>
      <c r="AB410" s="1" t="n">
        <v>1</v>
      </c>
      <c r="AC410" s="1" t="n">
        <v>39</v>
      </c>
      <c r="AD410" s="1" t="s">
        <v>0</v>
      </c>
      <c r="AE410" s="1" t="s">
        <v>0</v>
      </c>
      <c r="AF410" s="1" t="s">
        <v>76</v>
      </c>
      <c r="AG410" s="1" t="n">
        <v>1</v>
      </c>
      <c r="AH410" s="1" t="s">
        <v>0</v>
      </c>
      <c r="AI410" s="1" t="s">
        <v>146</v>
      </c>
      <c r="AJ410" s="1" t="s">
        <v>0</v>
      </c>
      <c r="AK410" s="1" t="n">
        <v>1114</v>
      </c>
      <c r="AL410" s="1" t="n">
        <v>1</v>
      </c>
      <c r="AM410" s="1" t="s">
        <v>1196</v>
      </c>
      <c r="AN410" s="1" t="n">
        <v>0</v>
      </c>
      <c r="AO410" s="1" t="s">
        <v>1211</v>
      </c>
      <c r="AP410" s="1" t="s">
        <v>0</v>
      </c>
      <c r="AQ410" s="1" t="n">
        <v>0</v>
      </c>
      <c r="AR410" s="1" t="n">
        <v>0</v>
      </c>
      <c r="AS410" s="1" t="n">
        <v>0</v>
      </c>
      <c r="AT410" s="1" t="s">
        <v>0</v>
      </c>
      <c r="AU410" s="1" t="s">
        <v>0</v>
      </c>
      <c r="AV410" s="1" t="n">
        <v>1.138</v>
      </c>
      <c r="AW410" s="1" t="n">
        <v>1.213</v>
      </c>
      <c r="AX410" s="1" t="n">
        <v>4.316</v>
      </c>
      <c r="AY410" s="1" t="n">
        <v>1.72</v>
      </c>
      <c r="AZ410" s="1" t="n">
        <v>5</v>
      </c>
      <c r="BA410" s="1" t="n">
        <v>11</v>
      </c>
      <c r="BB410" s="1" t="n">
        <v>2282005692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2" t="n">
        <v>122</v>
      </c>
      <c r="B411" s="1" t="b">
        <f aca="false">FALSE()</f>
        <v>0</v>
      </c>
      <c r="C411" s="1" t="n">
        <v>20220606205321</v>
      </c>
      <c r="D411" s="1" t="n">
        <v>1</v>
      </c>
      <c r="E411" s="1" t="s">
        <v>0</v>
      </c>
      <c r="F411" s="1" t="s">
        <v>1212</v>
      </c>
      <c r="G411" s="1" t="s">
        <v>1192</v>
      </c>
      <c r="H411" s="1" t="n">
        <v>0.5</v>
      </c>
      <c r="I411" s="1" t="n">
        <v>1060</v>
      </c>
      <c r="J411" s="1" t="n">
        <v>3.512</v>
      </c>
      <c r="K411" s="1" t="s">
        <v>0</v>
      </c>
      <c r="L411" s="1" t="s">
        <v>1213</v>
      </c>
      <c r="M411" s="1" t="s">
        <v>1214</v>
      </c>
      <c r="N411" s="1" t="s">
        <v>833</v>
      </c>
      <c r="O411" s="1" t="s">
        <v>63</v>
      </c>
      <c r="P411" s="1" t="n">
        <v>800001</v>
      </c>
      <c r="Q411" s="1" t="s">
        <v>0</v>
      </c>
      <c r="R411" s="1" t="n">
        <v>848</v>
      </c>
      <c r="S411" s="1" t="n">
        <v>0.5</v>
      </c>
      <c r="T411" s="1" t="n">
        <v>1061</v>
      </c>
      <c r="U411" s="1" t="n">
        <v>508</v>
      </c>
      <c r="V411" s="1" t="n">
        <v>893</v>
      </c>
      <c r="W411" s="1" t="s">
        <v>64</v>
      </c>
      <c r="X411" s="1" t="s">
        <v>75</v>
      </c>
      <c r="Y411" s="1" t="s">
        <v>0</v>
      </c>
      <c r="Z411" s="1" t="s">
        <v>1195</v>
      </c>
      <c r="AA411" s="1" t="s">
        <v>1046</v>
      </c>
      <c r="AB411" s="1" t="n">
        <v>1</v>
      </c>
      <c r="AC411" s="1" t="n">
        <v>39</v>
      </c>
      <c r="AD411" s="1" t="s">
        <v>0</v>
      </c>
      <c r="AE411" s="1" t="s">
        <v>0</v>
      </c>
      <c r="AF411" s="1" t="s">
        <v>76</v>
      </c>
      <c r="AG411" s="1" t="n">
        <v>1</v>
      </c>
      <c r="AH411" s="1" t="s">
        <v>0</v>
      </c>
      <c r="AI411" s="1" t="s">
        <v>146</v>
      </c>
      <c r="AJ411" s="1" t="s">
        <v>0</v>
      </c>
      <c r="AK411" s="1" t="n">
        <v>848</v>
      </c>
      <c r="AL411" s="1" t="n">
        <v>1</v>
      </c>
      <c r="AM411" s="1" t="s">
        <v>1196</v>
      </c>
      <c r="AN411" s="1" t="n">
        <v>0</v>
      </c>
      <c r="AO411" s="1" t="s">
        <v>1215</v>
      </c>
      <c r="AP411" s="1" t="s">
        <v>0</v>
      </c>
      <c r="AQ411" s="1" t="n">
        <v>0</v>
      </c>
      <c r="AR411" s="1" t="n">
        <v>0</v>
      </c>
      <c r="AS411" s="1" t="n">
        <v>0</v>
      </c>
      <c r="AT411" s="1" t="s">
        <v>0</v>
      </c>
      <c r="AU411" s="1" t="s">
        <v>0</v>
      </c>
      <c r="AV411" s="1" t="n">
        <v>0.97</v>
      </c>
      <c r="AW411" s="1" t="n">
        <v>0.941</v>
      </c>
      <c r="AX411" s="1" t="n">
        <v>4.634</v>
      </c>
      <c r="AY411" s="1" t="n">
        <v>1.74</v>
      </c>
      <c r="AZ411" s="1" t="n">
        <v>8</v>
      </c>
      <c r="BA411" s="1" t="n">
        <v>22</v>
      </c>
      <c r="BB411" s="1" t="n">
        <v>2281004872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2" t="n">
        <v>123</v>
      </c>
      <c r="B412" s="1" t="b">
        <f aca="false">FALSE()</f>
        <v>0</v>
      </c>
      <c r="C412" s="1" t="n">
        <v>20220617052648</v>
      </c>
      <c r="D412" s="1" t="n">
        <v>1</v>
      </c>
      <c r="E412" s="1" t="s">
        <v>0</v>
      </c>
      <c r="F412" s="1" t="s">
        <v>1216</v>
      </c>
      <c r="G412" s="1" t="s">
        <v>1192</v>
      </c>
      <c r="H412" s="1" t="n">
        <v>0.5</v>
      </c>
      <c r="I412" s="1" t="n">
        <v>1060</v>
      </c>
      <c r="J412" s="1" t="n">
        <v>3.576</v>
      </c>
      <c r="K412" s="1" t="s">
        <v>0</v>
      </c>
      <c r="L412" s="1" t="s">
        <v>1217</v>
      </c>
      <c r="M412" s="1" t="s">
        <v>1218</v>
      </c>
      <c r="N412" s="1" t="s">
        <v>833</v>
      </c>
      <c r="O412" s="1" t="s">
        <v>63</v>
      </c>
      <c r="P412" s="1" t="n">
        <v>800001</v>
      </c>
      <c r="Q412" s="1" t="s">
        <v>0</v>
      </c>
      <c r="R412" s="1" t="n">
        <v>858</v>
      </c>
      <c r="S412" s="1" t="n">
        <v>0.5</v>
      </c>
      <c r="T412" s="1" t="n">
        <v>1061</v>
      </c>
      <c r="U412" s="1" t="n">
        <v>508</v>
      </c>
      <c r="V412" s="1" t="n">
        <v>886</v>
      </c>
      <c r="W412" s="1" t="s">
        <v>64</v>
      </c>
      <c r="X412" s="1" t="s">
        <v>75</v>
      </c>
      <c r="Y412" s="1" t="s">
        <v>0</v>
      </c>
      <c r="Z412" s="1" t="s">
        <v>1195</v>
      </c>
      <c r="AA412" s="1" t="s">
        <v>1046</v>
      </c>
      <c r="AB412" s="1" t="n">
        <v>1</v>
      </c>
      <c r="AC412" s="1" t="n">
        <v>39</v>
      </c>
      <c r="AD412" s="1" t="s">
        <v>0</v>
      </c>
      <c r="AE412" s="1" t="s">
        <v>0</v>
      </c>
      <c r="AF412" s="1" t="s">
        <v>76</v>
      </c>
      <c r="AG412" s="1" t="n">
        <v>1</v>
      </c>
      <c r="AH412" s="1" t="s">
        <v>0</v>
      </c>
      <c r="AI412" s="1" t="s">
        <v>649</v>
      </c>
      <c r="AJ412" s="1" t="s">
        <v>0</v>
      </c>
      <c r="AK412" s="1" t="n">
        <v>858</v>
      </c>
      <c r="AL412" s="1" t="n">
        <v>1</v>
      </c>
      <c r="AM412" s="1" t="s">
        <v>1196</v>
      </c>
      <c r="AN412" s="1" t="n">
        <v>0</v>
      </c>
      <c r="AO412" s="1" t="s">
        <v>1178</v>
      </c>
      <c r="AP412" s="1" t="s">
        <v>0</v>
      </c>
      <c r="AQ412" s="1" t="n">
        <v>0</v>
      </c>
      <c r="AR412" s="1" t="n">
        <v>0</v>
      </c>
      <c r="AS412" s="1" t="n">
        <v>0</v>
      </c>
      <c r="AT412" s="1" t="s">
        <v>0</v>
      </c>
      <c r="AU412" s="1" t="s">
        <v>0</v>
      </c>
      <c r="AV412" s="1" t="n">
        <v>0.933</v>
      </c>
      <c r="AW412" s="1" t="n">
        <v>1.02</v>
      </c>
      <c r="AX412" s="1" t="n">
        <v>4.67</v>
      </c>
      <c r="AY412" s="1" t="n">
        <v>1.72</v>
      </c>
      <c r="AZ412" s="1" t="n">
        <v>5</v>
      </c>
      <c r="BA412" s="1" t="n">
        <v>21</v>
      </c>
      <c r="BB412" s="1" t="n">
        <v>2282005464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2" t="n">
        <v>124</v>
      </c>
      <c r="B413" s="1" t="b">
        <f aca="false">FALSE()</f>
        <v>0</v>
      </c>
      <c r="C413" s="1" t="n">
        <v>20220626071835</v>
      </c>
      <c r="D413" s="1" t="n">
        <v>1</v>
      </c>
      <c r="E413" s="1" t="s">
        <v>0</v>
      </c>
      <c r="F413" s="1" t="s">
        <v>1219</v>
      </c>
      <c r="G413" s="1" t="s">
        <v>1192</v>
      </c>
      <c r="H413" s="1" t="n">
        <v>0.5</v>
      </c>
      <c r="I413" s="1" t="n">
        <v>1100</v>
      </c>
      <c r="J413" s="1" t="n">
        <v>3.006</v>
      </c>
      <c r="K413" s="1" t="s">
        <v>0</v>
      </c>
      <c r="L413" s="1" t="s">
        <v>1220</v>
      </c>
      <c r="M413" s="1" t="s">
        <v>1221</v>
      </c>
      <c r="N413" s="1" t="s">
        <v>833</v>
      </c>
      <c r="O413" s="1" t="s">
        <v>63</v>
      </c>
      <c r="P413" s="1" t="n">
        <v>800001</v>
      </c>
      <c r="Q413" s="1" t="s">
        <v>0</v>
      </c>
      <c r="R413" s="1" t="n">
        <v>699</v>
      </c>
      <c r="S413" s="1" t="n">
        <v>0.5</v>
      </c>
      <c r="T413" s="1" t="n">
        <v>1101</v>
      </c>
      <c r="U413" s="1" t="n">
        <v>508</v>
      </c>
      <c r="V413" s="1" t="n">
        <v>839</v>
      </c>
      <c r="W413" s="1" t="s">
        <v>64</v>
      </c>
      <c r="X413" s="1" t="s">
        <v>75</v>
      </c>
      <c r="Y413" s="1" t="s">
        <v>0</v>
      </c>
      <c r="Z413" s="1" t="s">
        <v>1195</v>
      </c>
      <c r="AA413" s="1" t="s">
        <v>1046</v>
      </c>
      <c r="AB413" s="1" t="n">
        <v>1</v>
      </c>
      <c r="AC413" s="1" t="n">
        <v>39</v>
      </c>
      <c r="AD413" s="1" t="s">
        <v>0</v>
      </c>
      <c r="AE413" s="1" t="s">
        <v>0</v>
      </c>
      <c r="AF413" s="1" t="s">
        <v>76</v>
      </c>
      <c r="AG413" s="1" t="n">
        <v>1</v>
      </c>
      <c r="AH413" s="1" t="s">
        <v>0</v>
      </c>
      <c r="AI413" s="1" t="s">
        <v>69</v>
      </c>
      <c r="AJ413" s="1" t="s">
        <v>0</v>
      </c>
      <c r="AK413" s="1" t="n">
        <v>699</v>
      </c>
      <c r="AL413" s="1" t="n">
        <v>1</v>
      </c>
      <c r="AM413" s="1" t="s">
        <v>1196</v>
      </c>
      <c r="AN413" s="1" t="n">
        <v>0</v>
      </c>
      <c r="AO413" s="1" t="s">
        <v>1197</v>
      </c>
      <c r="AP413" s="1" t="s">
        <v>0</v>
      </c>
      <c r="AQ413" s="1" t="n">
        <v>0</v>
      </c>
      <c r="AR413" s="1" t="n">
        <v>0</v>
      </c>
      <c r="AS413" s="1" t="n">
        <v>0</v>
      </c>
      <c r="AT413" s="1" t="s">
        <v>0</v>
      </c>
      <c r="AU413" s="1" t="s">
        <v>0</v>
      </c>
      <c r="AV413" s="1" t="n">
        <v>0.908</v>
      </c>
      <c r="AW413" s="1" t="n">
        <v>1.01</v>
      </c>
      <c r="AX413" s="1" t="n">
        <v>4.608</v>
      </c>
      <c r="AY413" s="1" t="n">
        <v>1.74</v>
      </c>
      <c r="AZ413" s="1" t="n">
        <v>5</v>
      </c>
      <c r="BA413" s="1" t="n">
        <v>21</v>
      </c>
      <c r="BB413" s="1" t="n">
        <v>2281006475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2" t="n">
        <v>125</v>
      </c>
      <c r="B414" s="1" t="b">
        <f aca="false">FALSE()</f>
        <v>0</v>
      </c>
      <c r="C414" s="1" t="n">
        <v>20220707202803</v>
      </c>
      <c r="D414" s="1" t="n">
        <v>1</v>
      </c>
      <c r="E414" s="1" t="s">
        <v>0</v>
      </c>
      <c r="F414" s="1" t="s">
        <v>1222</v>
      </c>
      <c r="G414" s="1" t="s">
        <v>1192</v>
      </c>
      <c r="H414" s="1" t="n">
        <v>0.5</v>
      </c>
      <c r="I414" s="1" t="n">
        <v>1100</v>
      </c>
      <c r="J414" s="1" t="n">
        <v>3.074</v>
      </c>
      <c r="K414" s="1" t="s">
        <v>0</v>
      </c>
      <c r="L414" s="1" t="s">
        <v>1223</v>
      </c>
      <c r="M414" s="1" t="s">
        <v>1224</v>
      </c>
      <c r="N414" s="1" t="s">
        <v>833</v>
      </c>
      <c r="O414" s="1" t="s">
        <v>63</v>
      </c>
      <c r="P414" s="1" t="n">
        <v>800001</v>
      </c>
      <c r="Q414" s="1" t="s">
        <v>0</v>
      </c>
      <c r="R414" s="1" t="n">
        <v>707</v>
      </c>
      <c r="S414" s="1" t="n">
        <v>0.5</v>
      </c>
      <c r="T414" s="1" t="n">
        <v>1101</v>
      </c>
      <c r="U414" s="1" t="n">
        <v>508</v>
      </c>
      <c r="V414" s="1" t="n">
        <v>842</v>
      </c>
      <c r="W414" s="1" t="s">
        <v>64</v>
      </c>
      <c r="X414" s="1" t="s">
        <v>75</v>
      </c>
      <c r="Y414" s="1" t="s">
        <v>0</v>
      </c>
      <c r="Z414" s="1" t="s">
        <v>1195</v>
      </c>
      <c r="AA414" s="1" t="s">
        <v>1046</v>
      </c>
      <c r="AB414" s="1" t="n">
        <v>1</v>
      </c>
      <c r="AC414" s="1" t="n">
        <v>39</v>
      </c>
      <c r="AD414" s="1" t="s">
        <v>0</v>
      </c>
      <c r="AE414" s="1" t="s">
        <v>0</v>
      </c>
      <c r="AF414" s="1" t="s">
        <v>76</v>
      </c>
      <c r="AG414" s="1" t="n">
        <v>1</v>
      </c>
      <c r="AH414" s="1" t="s">
        <v>0</v>
      </c>
      <c r="AI414" s="1" t="s">
        <v>146</v>
      </c>
      <c r="AJ414" s="1" t="s">
        <v>0</v>
      </c>
      <c r="AK414" s="1" t="n">
        <v>707</v>
      </c>
      <c r="AL414" s="1" t="n">
        <v>1</v>
      </c>
      <c r="AM414" s="1" t="s">
        <v>1196</v>
      </c>
      <c r="AN414" s="1" t="n">
        <v>0</v>
      </c>
      <c r="AO414" s="1" t="s">
        <v>1178</v>
      </c>
      <c r="AP414" s="1" t="s">
        <v>0</v>
      </c>
      <c r="AQ414" s="1" t="n">
        <v>0</v>
      </c>
      <c r="AR414" s="1" t="n">
        <v>0</v>
      </c>
      <c r="AS414" s="1" t="n">
        <v>0</v>
      </c>
      <c r="AT414" s="1" t="s">
        <v>0</v>
      </c>
      <c r="AU414" s="1" t="s">
        <v>0</v>
      </c>
      <c r="AV414" s="1" t="n">
        <v>1.031</v>
      </c>
      <c r="AW414" s="1" t="n">
        <v>0.919</v>
      </c>
      <c r="AX414" s="1" t="n">
        <v>4.723</v>
      </c>
      <c r="AY414" s="1" t="n">
        <v>1.73</v>
      </c>
      <c r="AZ414" s="1" t="n">
        <v>5</v>
      </c>
      <c r="BA414" s="1" t="n">
        <v>21</v>
      </c>
      <c r="BB414" s="1" t="n">
        <v>2282005456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2" t="n">
        <v>126</v>
      </c>
      <c r="B415" s="1" t="b">
        <f aca="false">FALSE()</f>
        <v>0</v>
      </c>
      <c r="C415" s="1" t="n">
        <v>20220527151609</v>
      </c>
      <c r="D415" s="1" t="n">
        <v>1</v>
      </c>
      <c r="E415" s="1" t="s">
        <v>0</v>
      </c>
      <c r="F415" s="1" t="s">
        <v>1225</v>
      </c>
      <c r="G415" s="1" t="s">
        <v>1192</v>
      </c>
      <c r="H415" s="1" t="n">
        <v>0.5</v>
      </c>
      <c r="I415" s="1" t="n">
        <v>1100</v>
      </c>
      <c r="J415" s="1" t="n">
        <v>3.154</v>
      </c>
      <c r="K415" s="1" t="s">
        <v>0</v>
      </c>
      <c r="L415" s="1" t="s">
        <v>1226</v>
      </c>
      <c r="M415" s="1" t="s">
        <v>1227</v>
      </c>
      <c r="N415" s="1" t="s">
        <v>833</v>
      </c>
      <c r="O415" s="1" t="s">
        <v>63</v>
      </c>
      <c r="P415" s="1" t="n">
        <v>800001</v>
      </c>
      <c r="Q415" s="1" t="s">
        <v>0</v>
      </c>
      <c r="R415" s="1" t="n">
        <v>729</v>
      </c>
      <c r="S415" s="1" t="n">
        <v>0.5</v>
      </c>
      <c r="T415" s="1" t="n">
        <v>1101</v>
      </c>
      <c r="U415" s="1" t="n">
        <v>508</v>
      </c>
      <c r="V415" s="1" t="n">
        <v>837</v>
      </c>
      <c r="W415" s="1" t="s">
        <v>64</v>
      </c>
      <c r="X415" s="1" t="s">
        <v>75</v>
      </c>
      <c r="Y415" s="1" t="s">
        <v>0</v>
      </c>
      <c r="Z415" s="1" t="s">
        <v>1195</v>
      </c>
      <c r="AA415" s="1" t="s">
        <v>1046</v>
      </c>
      <c r="AB415" s="1" t="n">
        <v>1</v>
      </c>
      <c r="AC415" s="1" t="n">
        <v>39</v>
      </c>
      <c r="AD415" s="1" t="s">
        <v>0</v>
      </c>
      <c r="AE415" s="1" t="s">
        <v>0</v>
      </c>
      <c r="AF415" s="1" t="s">
        <v>76</v>
      </c>
      <c r="AG415" s="1" t="n">
        <v>1</v>
      </c>
      <c r="AH415" s="1" t="s">
        <v>0</v>
      </c>
      <c r="AI415" s="1" t="s">
        <v>887</v>
      </c>
      <c r="AJ415" s="1" t="s">
        <v>0</v>
      </c>
      <c r="AK415" s="1" t="n">
        <v>729</v>
      </c>
      <c r="AL415" s="1" t="n">
        <v>1</v>
      </c>
      <c r="AM415" s="1" t="s">
        <v>1196</v>
      </c>
      <c r="AN415" s="1" t="n">
        <v>0</v>
      </c>
      <c r="AO415" s="1" t="s">
        <v>1228</v>
      </c>
      <c r="AP415" s="1" t="s">
        <v>0</v>
      </c>
      <c r="AQ415" s="1" t="n">
        <v>0</v>
      </c>
      <c r="AR415" s="1" t="n">
        <v>0</v>
      </c>
      <c r="AS415" s="1" t="n">
        <v>0</v>
      </c>
      <c r="AT415" s="1" t="s">
        <v>0</v>
      </c>
      <c r="AU415" s="1" t="s">
        <v>0</v>
      </c>
      <c r="AV415" s="1" t="n">
        <v>0.873</v>
      </c>
      <c r="AW415" s="1" t="n">
        <v>0.87</v>
      </c>
      <c r="AX415" s="1" t="n">
        <v>4.464</v>
      </c>
      <c r="AY415" s="1" t="n">
        <v>1.74</v>
      </c>
      <c r="AZ415" s="1" t="n">
        <v>4</v>
      </c>
      <c r="BA415" s="1" t="n">
        <v>11</v>
      </c>
      <c r="BB415" s="1" t="n">
        <v>2281004868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2" t="n">
        <v>127</v>
      </c>
      <c r="B416" s="1" t="b">
        <f aca="false">FALSE()</f>
        <v>0</v>
      </c>
      <c r="C416" s="1" t="n">
        <v>20220607134538</v>
      </c>
      <c r="D416" s="1" t="n">
        <v>1</v>
      </c>
      <c r="E416" s="1" t="s">
        <v>0</v>
      </c>
      <c r="F416" s="1" t="s">
        <v>1229</v>
      </c>
      <c r="G416" s="1" t="s">
        <v>1192</v>
      </c>
      <c r="H416" s="1" t="n">
        <v>0.5</v>
      </c>
      <c r="I416" s="1" t="n">
        <v>1100</v>
      </c>
      <c r="J416" s="1" t="n">
        <v>4.516</v>
      </c>
      <c r="K416" s="1" t="s">
        <v>0</v>
      </c>
      <c r="L416" s="1" t="s">
        <v>1230</v>
      </c>
      <c r="M416" s="1" t="s">
        <v>1231</v>
      </c>
      <c r="N416" s="1" t="s">
        <v>833</v>
      </c>
      <c r="O416" s="1" t="s">
        <v>63</v>
      </c>
      <c r="P416" s="1" t="n">
        <v>800001</v>
      </c>
      <c r="Q416" s="1" t="s">
        <v>0</v>
      </c>
      <c r="R416" s="1" t="n">
        <v>1045</v>
      </c>
      <c r="S416" s="1" t="n">
        <v>0.5</v>
      </c>
      <c r="T416" s="1" t="n">
        <v>1101</v>
      </c>
      <c r="U416" s="1" t="n">
        <v>508</v>
      </c>
      <c r="V416" s="1" t="n">
        <v>949</v>
      </c>
      <c r="W416" s="1" t="s">
        <v>64</v>
      </c>
      <c r="X416" s="1" t="s">
        <v>75</v>
      </c>
      <c r="Y416" s="1" t="s">
        <v>0</v>
      </c>
      <c r="Z416" s="1" t="s">
        <v>1195</v>
      </c>
      <c r="AA416" s="1" t="s">
        <v>1046</v>
      </c>
      <c r="AB416" s="1" t="n">
        <v>1</v>
      </c>
      <c r="AC416" s="1" t="n">
        <v>39</v>
      </c>
      <c r="AD416" s="1" t="s">
        <v>0</v>
      </c>
      <c r="AE416" s="1" t="s">
        <v>0</v>
      </c>
      <c r="AF416" s="1" t="s">
        <v>76</v>
      </c>
      <c r="AG416" s="1" t="n">
        <v>1</v>
      </c>
      <c r="AH416" s="1" t="s">
        <v>0</v>
      </c>
      <c r="AI416" s="1" t="s">
        <v>887</v>
      </c>
      <c r="AJ416" s="1" t="s">
        <v>0</v>
      </c>
      <c r="AK416" s="1" t="n">
        <v>1045</v>
      </c>
      <c r="AL416" s="1" t="n">
        <v>1</v>
      </c>
      <c r="AM416" s="1" t="s">
        <v>1196</v>
      </c>
      <c r="AN416" s="1" t="n">
        <v>0</v>
      </c>
      <c r="AO416" s="1" t="s">
        <v>1197</v>
      </c>
      <c r="AP416" s="1" t="s">
        <v>0</v>
      </c>
      <c r="AQ416" s="1" t="n">
        <v>0</v>
      </c>
      <c r="AR416" s="1" t="n">
        <v>0</v>
      </c>
      <c r="AS416" s="1" t="n">
        <v>0</v>
      </c>
      <c r="AT416" s="1" t="s">
        <v>0</v>
      </c>
      <c r="AU416" s="1" t="s">
        <v>0</v>
      </c>
      <c r="AV416" s="1" t="n">
        <v>0.854</v>
      </c>
      <c r="AW416" s="1" t="n">
        <v>1.134</v>
      </c>
      <c r="AX416" s="1" t="n">
        <v>4.581</v>
      </c>
      <c r="AY416" s="1" t="n">
        <v>1.73</v>
      </c>
      <c r="AZ416" s="1" t="n">
        <v>5</v>
      </c>
      <c r="BA416" s="1" t="n">
        <v>11</v>
      </c>
      <c r="BB416" s="1" t="n">
        <v>2282005459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2" t="n">
        <v>128</v>
      </c>
      <c r="B417" s="1" t="b">
        <f aca="false">FALSE()</f>
        <v>0</v>
      </c>
      <c r="C417" s="1" t="n">
        <v>20220706151615</v>
      </c>
      <c r="D417" s="1" t="n">
        <v>1</v>
      </c>
      <c r="E417" s="1" t="s">
        <v>0</v>
      </c>
      <c r="F417" s="1" t="s">
        <v>1232</v>
      </c>
      <c r="G417" s="1" t="s">
        <v>1192</v>
      </c>
      <c r="H417" s="1" t="n">
        <v>0.5</v>
      </c>
      <c r="I417" s="1" t="n">
        <v>1155</v>
      </c>
      <c r="J417" s="1" t="n">
        <v>3.802</v>
      </c>
      <c r="K417" s="1" t="s">
        <v>0</v>
      </c>
      <c r="L417" s="1" t="s">
        <v>1233</v>
      </c>
      <c r="M417" s="1" t="s">
        <v>1234</v>
      </c>
      <c r="N417" s="1" t="s">
        <v>833</v>
      </c>
      <c r="O417" s="1" t="s">
        <v>63</v>
      </c>
      <c r="P417" s="1" t="n">
        <v>800001</v>
      </c>
      <c r="Q417" s="1" t="s">
        <v>0</v>
      </c>
      <c r="R417" s="1" t="n">
        <v>837</v>
      </c>
      <c r="S417" s="1" t="n">
        <v>0.5</v>
      </c>
      <c r="T417" s="1" t="n">
        <v>1156</v>
      </c>
      <c r="U417" s="1" t="n">
        <v>508</v>
      </c>
      <c r="V417" s="1" t="n">
        <v>889</v>
      </c>
      <c r="W417" s="1" t="s">
        <v>64</v>
      </c>
      <c r="X417" s="1" t="s">
        <v>75</v>
      </c>
      <c r="Y417" s="1" t="s">
        <v>0</v>
      </c>
      <c r="Z417" s="1" t="s">
        <v>1235</v>
      </c>
      <c r="AA417" s="1" t="s">
        <v>1046</v>
      </c>
      <c r="AB417" s="1" t="n">
        <v>1</v>
      </c>
      <c r="AC417" s="1" t="n">
        <v>39</v>
      </c>
      <c r="AD417" s="1" t="s">
        <v>0</v>
      </c>
      <c r="AE417" s="1" t="s">
        <v>0</v>
      </c>
      <c r="AF417" s="1" t="s">
        <v>76</v>
      </c>
      <c r="AG417" s="1" t="n">
        <v>1</v>
      </c>
      <c r="AH417" s="1" t="s">
        <v>0</v>
      </c>
      <c r="AI417" s="1" t="s">
        <v>146</v>
      </c>
      <c r="AJ417" s="1" t="s">
        <v>0</v>
      </c>
      <c r="AK417" s="1" t="n">
        <v>837</v>
      </c>
      <c r="AL417" s="1" t="n">
        <v>1</v>
      </c>
      <c r="AM417" s="1" t="s">
        <v>1236</v>
      </c>
      <c r="AN417" s="1" t="n">
        <v>0</v>
      </c>
      <c r="AO417" s="1" t="s">
        <v>1237</v>
      </c>
      <c r="AP417" s="1" t="s">
        <v>0</v>
      </c>
      <c r="AQ417" s="1" t="n">
        <v>0</v>
      </c>
      <c r="AR417" s="1" t="n">
        <v>0</v>
      </c>
      <c r="AS417" s="1" t="n">
        <v>0</v>
      </c>
      <c r="AT417" s="1" t="s">
        <v>0</v>
      </c>
      <c r="AU417" s="1" t="s">
        <v>0</v>
      </c>
      <c r="AV417" s="1" t="n">
        <v>1.091</v>
      </c>
      <c r="AW417" s="1" t="n">
        <v>0.994</v>
      </c>
      <c r="AX417" s="1" t="n">
        <v>4.507</v>
      </c>
      <c r="AY417" s="1" t="n">
        <v>1.74</v>
      </c>
      <c r="AZ417" s="1" t="n">
        <v>6</v>
      </c>
      <c r="BA417" s="1" t="n">
        <v>12</v>
      </c>
      <c r="BB417" s="1" t="n">
        <v>2283006607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2" t="n">
        <v>129</v>
      </c>
      <c r="B418" s="1" t="b">
        <f aca="false">FALSE()</f>
        <v>0</v>
      </c>
      <c r="C418" s="1" t="n">
        <v>20220706150608</v>
      </c>
      <c r="D418" s="1" t="n">
        <v>1</v>
      </c>
      <c r="E418" s="1" t="s">
        <v>0</v>
      </c>
      <c r="F418" s="1" t="s">
        <v>1238</v>
      </c>
      <c r="G418" s="1" t="s">
        <v>1192</v>
      </c>
      <c r="H418" s="1" t="n">
        <v>0.5</v>
      </c>
      <c r="I418" s="1" t="n">
        <v>1155</v>
      </c>
      <c r="J418" s="1" t="n">
        <v>4.172</v>
      </c>
      <c r="K418" s="1" t="s">
        <v>0</v>
      </c>
      <c r="L418" s="1" t="s">
        <v>1233</v>
      </c>
      <c r="M418" s="1" t="s">
        <v>1234</v>
      </c>
      <c r="N418" s="1" t="s">
        <v>833</v>
      </c>
      <c r="O418" s="1" t="s">
        <v>63</v>
      </c>
      <c r="P418" s="1" t="n">
        <v>800001</v>
      </c>
      <c r="Q418" s="1" t="s">
        <v>0</v>
      </c>
      <c r="R418" s="1" t="n">
        <v>933</v>
      </c>
      <c r="S418" s="1" t="n">
        <v>0.5</v>
      </c>
      <c r="T418" s="1" t="n">
        <v>1156</v>
      </c>
      <c r="U418" s="1" t="n">
        <v>508</v>
      </c>
      <c r="V418" s="1" t="n">
        <v>923</v>
      </c>
      <c r="W418" s="1" t="s">
        <v>64</v>
      </c>
      <c r="X418" s="1" t="s">
        <v>75</v>
      </c>
      <c r="Y418" s="1" t="s">
        <v>0</v>
      </c>
      <c r="Z418" s="1" t="s">
        <v>1235</v>
      </c>
      <c r="AA418" s="1" t="s">
        <v>1046</v>
      </c>
      <c r="AB418" s="1" t="n">
        <v>1</v>
      </c>
      <c r="AC418" s="1" t="n">
        <v>39</v>
      </c>
      <c r="AD418" s="1" t="s">
        <v>0</v>
      </c>
      <c r="AE418" s="1" t="s">
        <v>0</v>
      </c>
      <c r="AF418" s="1" t="s">
        <v>76</v>
      </c>
      <c r="AG418" s="1" t="n">
        <v>1</v>
      </c>
      <c r="AH418" s="1" t="s">
        <v>0</v>
      </c>
      <c r="AI418" s="1" t="s">
        <v>146</v>
      </c>
      <c r="AJ418" s="1" t="s">
        <v>0</v>
      </c>
      <c r="AK418" s="1" t="n">
        <v>933</v>
      </c>
      <c r="AL418" s="1" t="n">
        <v>1</v>
      </c>
      <c r="AM418" s="1" t="s">
        <v>1236</v>
      </c>
      <c r="AN418" s="1" t="n">
        <v>0</v>
      </c>
      <c r="AO418" s="1" t="s">
        <v>1239</v>
      </c>
      <c r="AP418" s="1" t="s">
        <v>0</v>
      </c>
      <c r="AQ418" s="1" t="n">
        <v>0</v>
      </c>
      <c r="AR418" s="1" t="n">
        <v>0</v>
      </c>
      <c r="AS418" s="1" t="n">
        <v>0</v>
      </c>
      <c r="AT418" s="1" t="s">
        <v>0</v>
      </c>
      <c r="AU418" s="1" t="s">
        <v>0</v>
      </c>
      <c r="AV418" s="1" t="n">
        <v>1.091</v>
      </c>
      <c r="AW418" s="1" t="n">
        <v>0.994</v>
      </c>
      <c r="AX418" s="1" t="n">
        <v>4.507</v>
      </c>
      <c r="AY418" s="1" t="n">
        <v>1.74</v>
      </c>
      <c r="AZ418" s="1" t="n">
        <v>4</v>
      </c>
      <c r="BA418" s="1" t="n">
        <v>11</v>
      </c>
      <c r="BB418" s="1" t="n">
        <v>2283006607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2" t="n">
        <v>130</v>
      </c>
      <c r="B419" s="1" t="b">
        <f aca="false">FALSE()</f>
        <v>0</v>
      </c>
      <c r="C419" s="1" t="n">
        <v>20220413071331</v>
      </c>
      <c r="D419" s="1" t="n">
        <v>1</v>
      </c>
      <c r="E419" s="1" t="s">
        <v>0</v>
      </c>
      <c r="F419" s="1" t="s">
        <v>1240</v>
      </c>
      <c r="G419" s="1" t="s">
        <v>1241</v>
      </c>
      <c r="H419" s="1" t="n">
        <v>0.5</v>
      </c>
      <c r="I419" s="1" t="n">
        <v>1120</v>
      </c>
      <c r="J419" s="1" t="n">
        <v>5.93</v>
      </c>
      <c r="K419" s="1" t="s">
        <v>0</v>
      </c>
      <c r="L419" s="1" t="s">
        <v>1242</v>
      </c>
      <c r="M419" s="1" t="s">
        <v>1243</v>
      </c>
      <c r="N419" s="1" t="s">
        <v>1244</v>
      </c>
      <c r="O419" s="1" t="s">
        <v>63</v>
      </c>
      <c r="P419" s="1" t="n">
        <v>800001</v>
      </c>
      <c r="Q419" s="1" t="s">
        <v>0</v>
      </c>
      <c r="R419" s="1" t="n">
        <v>1356</v>
      </c>
      <c r="S419" s="1" t="n">
        <v>0.5</v>
      </c>
      <c r="T419" s="1" t="n">
        <v>1121</v>
      </c>
      <c r="U419" s="1" t="n">
        <v>508</v>
      </c>
      <c r="V419" s="1" t="n">
        <v>1059</v>
      </c>
      <c r="W419" s="1" t="s">
        <v>64</v>
      </c>
      <c r="X419" s="1" t="s">
        <v>75</v>
      </c>
      <c r="Y419" s="1" t="s">
        <v>0</v>
      </c>
      <c r="Z419" s="1" t="s">
        <v>1245</v>
      </c>
      <c r="AA419" s="1" t="s">
        <v>1046</v>
      </c>
      <c r="AB419" s="1" t="n">
        <v>1</v>
      </c>
      <c r="AC419" s="1" t="n">
        <v>39</v>
      </c>
      <c r="AD419" s="1" t="s">
        <v>0</v>
      </c>
      <c r="AE419" s="1" t="s">
        <v>0</v>
      </c>
      <c r="AF419" s="1" t="s">
        <v>76</v>
      </c>
      <c r="AG419" s="1" t="n">
        <v>1</v>
      </c>
      <c r="AH419" s="1" t="s">
        <v>0</v>
      </c>
      <c r="AI419" s="1" t="s">
        <v>69</v>
      </c>
      <c r="AJ419" s="1" t="s">
        <v>0</v>
      </c>
      <c r="AK419" s="1" t="n">
        <v>1356</v>
      </c>
      <c r="AL419" s="1" t="n">
        <v>1</v>
      </c>
      <c r="AM419" s="1" t="s">
        <v>1246</v>
      </c>
      <c r="AN419" s="1" t="n">
        <v>0</v>
      </c>
      <c r="AO419" s="1" t="s">
        <v>0</v>
      </c>
      <c r="AP419" s="1" t="s">
        <v>0</v>
      </c>
      <c r="AQ419" s="1" t="n">
        <v>0</v>
      </c>
      <c r="AR419" s="1" t="n">
        <v>0</v>
      </c>
      <c r="AS419" s="1" t="n">
        <v>0</v>
      </c>
      <c r="AT419" s="1" t="s">
        <v>0</v>
      </c>
      <c r="AU419" s="1" t="s">
        <v>0</v>
      </c>
      <c r="AV419" s="1" t="n">
        <v>0.893</v>
      </c>
      <c r="AW419" s="1" t="n">
        <v>0.888</v>
      </c>
      <c r="AX419" s="1" t="n">
        <v>3.293</v>
      </c>
      <c r="AY419" s="1" t="n">
        <v>1.75</v>
      </c>
      <c r="AZ419" s="1" t="n">
        <v>4</v>
      </c>
      <c r="BA419" s="1" t="n">
        <v>11</v>
      </c>
      <c r="BB419" s="1" t="n">
        <v>2283000423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2" t="n">
        <v>131</v>
      </c>
      <c r="B420" s="1" t="b">
        <f aca="false">FALSE()</f>
        <v>0</v>
      </c>
      <c r="C420" s="1" t="n">
        <v>20220413072741</v>
      </c>
      <c r="D420" s="1" t="n">
        <v>1</v>
      </c>
      <c r="E420" s="1" t="s">
        <v>0</v>
      </c>
      <c r="F420" s="1" t="s">
        <v>1247</v>
      </c>
      <c r="G420" s="1" t="s">
        <v>1241</v>
      </c>
      <c r="H420" s="1" t="n">
        <v>0.5</v>
      </c>
      <c r="I420" s="1" t="n">
        <v>1120</v>
      </c>
      <c r="J420" s="1" t="n">
        <v>7.74</v>
      </c>
      <c r="K420" s="1" t="s">
        <v>0</v>
      </c>
      <c r="L420" s="1" t="s">
        <v>1248</v>
      </c>
      <c r="M420" s="1" t="s">
        <v>1249</v>
      </c>
      <c r="N420" s="1" t="s">
        <v>1244</v>
      </c>
      <c r="O420" s="1" t="s">
        <v>63</v>
      </c>
      <c r="P420" s="1" t="n">
        <v>800001</v>
      </c>
      <c r="Q420" s="1" t="s">
        <v>0</v>
      </c>
      <c r="R420" s="1" t="n">
        <v>1776</v>
      </c>
      <c r="S420" s="1" t="n">
        <v>0.5</v>
      </c>
      <c r="T420" s="1" t="n">
        <v>1121</v>
      </c>
      <c r="U420" s="1" t="n">
        <v>508</v>
      </c>
      <c r="V420" s="1" t="n">
        <v>1178</v>
      </c>
      <c r="W420" s="1" t="s">
        <v>64</v>
      </c>
      <c r="X420" s="1" t="s">
        <v>75</v>
      </c>
      <c r="Y420" s="1" t="s">
        <v>0</v>
      </c>
      <c r="Z420" s="1" t="s">
        <v>1245</v>
      </c>
      <c r="AA420" s="1" t="s">
        <v>1046</v>
      </c>
      <c r="AB420" s="1" t="n">
        <v>1</v>
      </c>
      <c r="AC420" s="1" t="n">
        <v>39</v>
      </c>
      <c r="AD420" s="1" t="s">
        <v>0</v>
      </c>
      <c r="AE420" s="1" t="s">
        <v>0</v>
      </c>
      <c r="AF420" s="1" t="s">
        <v>76</v>
      </c>
      <c r="AG420" s="1" t="n">
        <v>1</v>
      </c>
      <c r="AH420" s="1" t="s">
        <v>0</v>
      </c>
      <c r="AI420" s="1" t="s">
        <v>69</v>
      </c>
      <c r="AJ420" s="1" t="s">
        <v>0</v>
      </c>
      <c r="AK420" s="1" t="n">
        <v>1776</v>
      </c>
      <c r="AL420" s="1" t="n">
        <v>1</v>
      </c>
      <c r="AM420" s="1" t="s">
        <v>1246</v>
      </c>
      <c r="AN420" s="1" t="n">
        <v>0</v>
      </c>
      <c r="AO420" s="1" t="s">
        <v>0</v>
      </c>
      <c r="AP420" s="1" t="s">
        <v>0</v>
      </c>
      <c r="AQ420" s="1" t="n">
        <v>0</v>
      </c>
      <c r="AR420" s="1" t="n">
        <v>0</v>
      </c>
      <c r="AS420" s="1" t="n">
        <v>0</v>
      </c>
      <c r="AT420" s="1" t="s">
        <v>0</v>
      </c>
      <c r="AU420" s="1" t="s">
        <v>0</v>
      </c>
      <c r="AV420" s="1" t="n">
        <v>0.877</v>
      </c>
      <c r="AW420" s="1" t="n">
        <v>0.894</v>
      </c>
      <c r="AX420" s="1" t="n">
        <v>3.336</v>
      </c>
      <c r="AY420" s="1" t="n">
        <v>1.75</v>
      </c>
      <c r="AZ420" s="1" t="n">
        <v>7</v>
      </c>
      <c r="BA420" s="1" t="n">
        <v>11</v>
      </c>
      <c r="BB420" s="1" t="n">
        <v>2281001520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2" t="n">
        <v>132</v>
      </c>
      <c r="B421" s="1" t="b">
        <f aca="false">FALSE()</f>
        <v>0</v>
      </c>
      <c r="C421" s="1" t="n">
        <v>20220413072127</v>
      </c>
      <c r="D421" s="1" t="n">
        <v>1</v>
      </c>
      <c r="E421" s="1" t="s">
        <v>0</v>
      </c>
      <c r="F421" s="1" t="s">
        <v>1250</v>
      </c>
      <c r="G421" s="1" t="s">
        <v>1241</v>
      </c>
      <c r="H421" s="1" t="n">
        <v>0.5</v>
      </c>
      <c r="I421" s="1" t="n">
        <v>1120</v>
      </c>
      <c r="J421" s="1" t="n">
        <v>7.935</v>
      </c>
      <c r="K421" s="1" t="s">
        <v>0</v>
      </c>
      <c r="L421" s="1" t="s">
        <v>1248</v>
      </c>
      <c r="M421" s="1" t="s">
        <v>1249</v>
      </c>
      <c r="N421" s="1" t="s">
        <v>1244</v>
      </c>
      <c r="O421" s="1" t="s">
        <v>63</v>
      </c>
      <c r="P421" s="1" t="n">
        <v>800001</v>
      </c>
      <c r="Q421" s="1" t="s">
        <v>0</v>
      </c>
      <c r="R421" s="1" t="n">
        <v>1831</v>
      </c>
      <c r="S421" s="1" t="n">
        <v>0.5</v>
      </c>
      <c r="T421" s="1" t="n">
        <v>1121</v>
      </c>
      <c r="U421" s="1" t="n">
        <v>508</v>
      </c>
      <c r="V421" s="1" t="n">
        <v>1193</v>
      </c>
      <c r="W421" s="1" t="s">
        <v>64</v>
      </c>
      <c r="X421" s="1" t="s">
        <v>75</v>
      </c>
      <c r="Y421" s="1" t="s">
        <v>0</v>
      </c>
      <c r="Z421" s="1" t="s">
        <v>1245</v>
      </c>
      <c r="AA421" s="1" t="s">
        <v>1046</v>
      </c>
      <c r="AB421" s="1" t="n">
        <v>1</v>
      </c>
      <c r="AC421" s="1" t="n">
        <v>39</v>
      </c>
      <c r="AD421" s="1" t="s">
        <v>0</v>
      </c>
      <c r="AE421" s="1" t="s">
        <v>0</v>
      </c>
      <c r="AF421" s="1" t="s">
        <v>76</v>
      </c>
      <c r="AG421" s="1" t="n">
        <v>1</v>
      </c>
      <c r="AH421" s="1" t="s">
        <v>0</v>
      </c>
      <c r="AI421" s="1" t="s">
        <v>69</v>
      </c>
      <c r="AJ421" s="1" t="s">
        <v>0</v>
      </c>
      <c r="AK421" s="1" t="n">
        <v>1831</v>
      </c>
      <c r="AL421" s="1" t="n">
        <v>1</v>
      </c>
      <c r="AM421" s="1" t="s">
        <v>1246</v>
      </c>
      <c r="AN421" s="1" t="n">
        <v>0</v>
      </c>
      <c r="AO421" s="1" t="s">
        <v>0</v>
      </c>
      <c r="AP421" s="1" t="s">
        <v>0</v>
      </c>
      <c r="AQ421" s="1" t="n">
        <v>0</v>
      </c>
      <c r="AR421" s="1" t="n">
        <v>0</v>
      </c>
      <c r="AS421" s="1" t="n">
        <v>0</v>
      </c>
      <c r="AT421" s="1" t="s">
        <v>0</v>
      </c>
      <c r="AU421" s="1" t="s">
        <v>0</v>
      </c>
      <c r="AV421" s="1" t="n">
        <v>0.877</v>
      </c>
      <c r="AW421" s="1" t="n">
        <v>0.894</v>
      </c>
      <c r="AX421" s="1" t="n">
        <v>3.336</v>
      </c>
      <c r="AY421" s="1" t="n">
        <v>1.75</v>
      </c>
      <c r="AZ421" s="1" t="n">
        <v>5</v>
      </c>
      <c r="BA421" s="1" t="n">
        <v>11</v>
      </c>
      <c r="BB421" s="1" t="n">
        <v>2281001520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2" t="n">
        <v>133</v>
      </c>
      <c r="B422" s="1" t="b">
        <f aca="false">FALSE()</f>
        <v>0</v>
      </c>
      <c r="C422" s="1" t="n">
        <v>20211102070229</v>
      </c>
      <c r="D422" s="1" t="n">
        <v>1</v>
      </c>
      <c r="E422" s="1" t="s">
        <v>0</v>
      </c>
      <c r="F422" s="1" t="s">
        <v>1251</v>
      </c>
      <c r="G422" s="1" t="s">
        <v>1241</v>
      </c>
      <c r="H422" s="1" t="n">
        <v>0.5</v>
      </c>
      <c r="I422" s="1" t="n">
        <v>1130</v>
      </c>
      <c r="J422" s="1" t="n">
        <v>4.264</v>
      </c>
      <c r="K422" s="1" t="s">
        <v>0</v>
      </c>
      <c r="L422" s="1" t="s">
        <v>1252</v>
      </c>
      <c r="M422" s="1" t="s">
        <v>1253</v>
      </c>
      <c r="N422" s="1" t="s">
        <v>1244</v>
      </c>
      <c r="O422" s="1" t="s">
        <v>63</v>
      </c>
      <c r="P422" s="1" t="n">
        <v>800001</v>
      </c>
      <c r="Q422" s="1" t="s">
        <v>0</v>
      </c>
      <c r="R422" s="1" t="n">
        <v>1005</v>
      </c>
      <c r="S422" s="1" t="n">
        <v>0.5</v>
      </c>
      <c r="T422" s="1" t="n">
        <v>1131</v>
      </c>
      <c r="U422" s="1" t="n">
        <v>508</v>
      </c>
      <c r="V422" s="1" t="n">
        <v>948</v>
      </c>
      <c r="W422" s="1" t="s">
        <v>64</v>
      </c>
      <c r="X422" s="1" t="s">
        <v>75</v>
      </c>
      <c r="Y422" s="1" t="s">
        <v>0</v>
      </c>
      <c r="Z422" s="1" t="s">
        <v>1245</v>
      </c>
      <c r="AA422" s="1" t="s">
        <v>1046</v>
      </c>
      <c r="AB422" s="1" t="n">
        <v>1</v>
      </c>
      <c r="AC422" s="1" t="n">
        <v>39</v>
      </c>
      <c r="AD422" s="1" t="s">
        <v>0</v>
      </c>
      <c r="AE422" s="1" t="s">
        <v>0</v>
      </c>
      <c r="AF422" s="1" t="s">
        <v>76</v>
      </c>
      <c r="AG422" s="1" t="n">
        <v>1</v>
      </c>
      <c r="AH422" s="1" t="s">
        <v>0</v>
      </c>
      <c r="AI422" s="1" t="s">
        <v>69</v>
      </c>
      <c r="AJ422" s="1" t="s">
        <v>0</v>
      </c>
      <c r="AK422" s="1" t="n">
        <v>1005</v>
      </c>
      <c r="AL422" s="1" t="n">
        <v>1</v>
      </c>
      <c r="AM422" s="1" t="s">
        <v>1246</v>
      </c>
      <c r="AN422" s="1" t="n">
        <v>0</v>
      </c>
      <c r="AO422" s="1" t="s">
        <v>1254</v>
      </c>
      <c r="AP422" s="1" t="s">
        <v>0</v>
      </c>
      <c r="AQ422" s="1" t="n">
        <v>0</v>
      </c>
      <c r="AR422" s="1" t="n">
        <v>0</v>
      </c>
      <c r="AS422" s="1" t="n">
        <v>0</v>
      </c>
      <c r="AT422" s="1" t="s">
        <v>0</v>
      </c>
      <c r="AU422" s="1" t="s">
        <v>0</v>
      </c>
      <c r="AV422" s="1" t="n">
        <v>1.212</v>
      </c>
      <c r="AW422" s="1" t="n">
        <v>1.267</v>
      </c>
      <c r="AX422" s="1" t="n">
        <v>3.108</v>
      </c>
      <c r="AY422" s="1" t="n">
        <v>1.74</v>
      </c>
      <c r="AZ422" s="1" t="n">
        <v>7</v>
      </c>
      <c r="BA422" s="1" t="n">
        <v>11</v>
      </c>
      <c r="BB422" s="1" t="n">
        <v>2183010412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2" t="n">
        <v>134</v>
      </c>
      <c r="B423" s="1" t="b">
        <f aca="false">FALSE()</f>
        <v>0</v>
      </c>
      <c r="C423" s="1" t="n">
        <v>20211009004240</v>
      </c>
      <c r="D423" s="1" t="n">
        <v>1</v>
      </c>
      <c r="E423" s="1" t="s">
        <v>0</v>
      </c>
      <c r="F423" s="1" t="s">
        <v>1255</v>
      </c>
      <c r="G423" s="1" t="s">
        <v>1241</v>
      </c>
      <c r="H423" s="1" t="n">
        <v>0.5</v>
      </c>
      <c r="I423" s="1" t="n">
        <v>1146</v>
      </c>
      <c r="J423" s="1" t="n">
        <v>4.272</v>
      </c>
      <c r="K423" s="1" t="s">
        <v>0</v>
      </c>
      <c r="L423" s="1" t="s">
        <v>1256</v>
      </c>
      <c r="M423" s="1" t="s">
        <v>1257</v>
      </c>
      <c r="N423" s="1" t="s">
        <v>1244</v>
      </c>
      <c r="O423" s="1" t="s">
        <v>63</v>
      </c>
      <c r="P423" s="1" t="n">
        <v>800001</v>
      </c>
      <c r="Q423" s="1" t="s">
        <v>0</v>
      </c>
      <c r="R423" s="1" t="n">
        <v>959</v>
      </c>
      <c r="S423" s="1" t="n">
        <v>0.5</v>
      </c>
      <c r="T423" s="1" t="n">
        <v>1147</v>
      </c>
      <c r="U423" s="1" t="n">
        <v>508</v>
      </c>
      <c r="V423" s="1" t="n">
        <v>932</v>
      </c>
      <c r="W423" s="1" t="s">
        <v>64</v>
      </c>
      <c r="X423" s="1" t="s">
        <v>75</v>
      </c>
      <c r="Y423" s="1" t="s">
        <v>0</v>
      </c>
      <c r="Z423" s="1" t="s">
        <v>1245</v>
      </c>
      <c r="AA423" s="1" t="s">
        <v>1046</v>
      </c>
      <c r="AB423" s="1" t="n">
        <v>1</v>
      </c>
      <c r="AC423" s="1" t="n">
        <v>39</v>
      </c>
      <c r="AD423" s="1" t="s">
        <v>0</v>
      </c>
      <c r="AE423" s="1" t="s">
        <v>0</v>
      </c>
      <c r="AF423" s="1" t="s">
        <v>76</v>
      </c>
      <c r="AG423" s="1" t="n">
        <v>1</v>
      </c>
      <c r="AH423" s="1" t="s">
        <v>0</v>
      </c>
      <c r="AI423" s="1" t="s">
        <v>69</v>
      </c>
      <c r="AJ423" s="1" t="s">
        <v>0</v>
      </c>
      <c r="AK423" s="1" t="n">
        <v>959</v>
      </c>
      <c r="AL423" s="1" t="n">
        <v>1</v>
      </c>
      <c r="AM423" s="1" t="s">
        <v>1246</v>
      </c>
      <c r="AN423" s="1" t="n">
        <v>0</v>
      </c>
      <c r="AO423" s="1" t="s">
        <v>0</v>
      </c>
      <c r="AP423" s="1" t="s">
        <v>0</v>
      </c>
      <c r="AQ423" s="1" t="n">
        <v>0</v>
      </c>
      <c r="AR423" s="1" t="n">
        <v>0</v>
      </c>
      <c r="AS423" s="1" t="n">
        <v>0</v>
      </c>
      <c r="AT423" s="1" t="s">
        <v>0</v>
      </c>
      <c r="AU423" s="1" t="s">
        <v>0</v>
      </c>
      <c r="AV423" s="1" t="n">
        <v>0.753</v>
      </c>
      <c r="AW423" s="1" t="n">
        <v>0.811</v>
      </c>
      <c r="AX423" s="1" t="n">
        <v>3.288</v>
      </c>
      <c r="AY423" s="1" t="n">
        <v>1.74</v>
      </c>
      <c r="AZ423" s="1" t="n">
        <v>5</v>
      </c>
      <c r="BA423" s="1" t="n">
        <v>11</v>
      </c>
      <c r="BB423" s="1" t="n">
        <v>2181008688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2" t="n">
        <v>135</v>
      </c>
      <c r="B424" s="1" t="b">
        <f aca="false">FALSE()</f>
        <v>0</v>
      </c>
      <c r="C424" s="1" t="n">
        <v>20220119180351</v>
      </c>
      <c r="D424" s="1" t="n">
        <v>1</v>
      </c>
      <c r="E424" s="1" t="s">
        <v>0</v>
      </c>
      <c r="F424" s="1" t="s">
        <v>1258</v>
      </c>
      <c r="G424" s="1" t="s">
        <v>1241</v>
      </c>
      <c r="H424" s="1" t="n">
        <v>0.5</v>
      </c>
      <c r="I424" s="1" t="n">
        <v>1200</v>
      </c>
      <c r="J424" s="1" t="n">
        <v>4.224</v>
      </c>
      <c r="K424" s="1" t="s">
        <v>0</v>
      </c>
      <c r="L424" s="1" t="s">
        <v>1259</v>
      </c>
      <c r="M424" s="1" t="s">
        <v>1260</v>
      </c>
      <c r="N424" s="1" t="s">
        <v>1244</v>
      </c>
      <c r="O424" s="1" t="s">
        <v>63</v>
      </c>
      <c r="P424" s="1" t="n">
        <v>800001</v>
      </c>
      <c r="Q424" s="1" t="s">
        <v>0</v>
      </c>
      <c r="R424" s="1" t="n">
        <v>905</v>
      </c>
      <c r="S424" s="1" t="n">
        <v>0.5</v>
      </c>
      <c r="T424" s="1" t="n">
        <v>1201</v>
      </c>
      <c r="U424" s="1" t="n">
        <v>508</v>
      </c>
      <c r="V424" s="1" t="n">
        <v>913</v>
      </c>
      <c r="W424" s="1" t="s">
        <v>64</v>
      </c>
      <c r="X424" s="1" t="s">
        <v>75</v>
      </c>
      <c r="Y424" s="1" t="s">
        <v>0</v>
      </c>
      <c r="Z424" s="1" t="s">
        <v>1245</v>
      </c>
      <c r="AA424" s="1" t="s">
        <v>1046</v>
      </c>
      <c r="AB424" s="1" t="n">
        <v>1</v>
      </c>
      <c r="AC424" s="1" t="n">
        <v>39</v>
      </c>
      <c r="AD424" s="1" t="s">
        <v>0</v>
      </c>
      <c r="AE424" s="1" t="s">
        <v>0</v>
      </c>
      <c r="AF424" s="1" t="s">
        <v>76</v>
      </c>
      <c r="AG424" s="1" t="n">
        <v>1</v>
      </c>
      <c r="AH424" s="1" t="s">
        <v>0</v>
      </c>
      <c r="AI424" s="1" t="s">
        <v>69</v>
      </c>
      <c r="AJ424" s="1" t="s">
        <v>0</v>
      </c>
      <c r="AK424" s="1" t="n">
        <v>905</v>
      </c>
      <c r="AL424" s="1" t="n">
        <v>1</v>
      </c>
      <c r="AM424" s="1" t="s">
        <v>1246</v>
      </c>
      <c r="AN424" s="1" t="n">
        <v>0</v>
      </c>
      <c r="AO424" s="1" t="s">
        <v>0</v>
      </c>
      <c r="AP424" s="1" t="s">
        <v>0</v>
      </c>
      <c r="AQ424" s="1" t="n">
        <v>0</v>
      </c>
      <c r="AR424" s="1" t="n">
        <v>0</v>
      </c>
      <c r="AS424" s="1" t="n">
        <v>0</v>
      </c>
      <c r="AT424" s="1" t="s">
        <v>0</v>
      </c>
      <c r="AU424" s="1" t="s">
        <v>0</v>
      </c>
      <c r="AV424" s="1" t="n">
        <v>0.983</v>
      </c>
      <c r="AW424" s="1" t="n">
        <v>0.974</v>
      </c>
      <c r="AX424" s="1" t="n">
        <v>3.163</v>
      </c>
      <c r="AY424" s="1" t="n">
        <v>1.75</v>
      </c>
      <c r="AZ424" s="1" t="n">
        <v>9</v>
      </c>
      <c r="BA424" s="1" t="n">
        <v>11</v>
      </c>
      <c r="BB424" s="1" t="n">
        <v>2282000146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2" t="n">
        <v>136</v>
      </c>
      <c r="B425" s="1" t="b">
        <f aca="false">FALSE()</f>
        <v>0</v>
      </c>
      <c r="C425" s="1" t="n">
        <v>20220119211806</v>
      </c>
      <c r="D425" s="1" t="n">
        <v>1</v>
      </c>
      <c r="E425" s="1" t="s">
        <v>0</v>
      </c>
      <c r="F425" s="1" t="s">
        <v>1261</v>
      </c>
      <c r="G425" s="1" t="s">
        <v>1241</v>
      </c>
      <c r="H425" s="1" t="n">
        <v>0.5</v>
      </c>
      <c r="I425" s="1" t="n">
        <v>1200</v>
      </c>
      <c r="J425" s="1" t="n">
        <v>4.23</v>
      </c>
      <c r="K425" s="1" t="s">
        <v>0</v>
      </c>
      <c r="L425" s="1" t="s">
        <v>1259</v>
      </c>
      <c r="M425" s="1" t="s">
        <v>1262</v>
      </c>
      <c r="N425" s="1" t="s">
        <v>1244</v>
      </c>
      <c r="O425" s="1" t="s">
        <v>63</v>
      </c>
      <c r="P425" s="1" t="n">
        <v>800001</v>
      </c>
      <c r="Q425" s="1" t="s">
        <v>0</v>
      </c>
      <c r="R425" s="1" t="n">
        <v>906</v>
      </c>
      <c r="S425" s="1" t="n">
        <v>0.5</v>
      </c>
      <c r="T425" s="1" t="n">
        <v>1201</v>
      </c>
      <c r="U425" s="1" t="n">
        <v>508</v>
      </c>
      <c r="V425" s="1" t="n">
        <v>914</v>
      </c>
      <c r="W425" s="1" t="s">
        <v>64</v>
      </c>
      <c r="X425" s="1" t="s">
        <v>75</v>
      </c>
      <c r="Y425" s="1" t="s">
        <v>0</v>
      </c>
      <c r="Z425" s="1" t="s">
        <v>1245</v>
      </c>
      <c r="AA425" s="1" t="s">
        <v>1046</v>
      </c>
      <c r="AB425" s="1" t="n">
        <v>1</v>
      </c>
      <c r="AC425" s="1" t="n">
        <v>39</v>
      </c>
      <c r="AD425" s="1" t="s">
        <v>0</v>
      </c>
      <c r="AE425" s="1" t="s">
        <v>0</v>
      </c>
      <c r="AF425" s="1" t="s">
        <v>76</v>
      </c>
      <c r="AG425" s="1" t="n">
        <v>1</v>
      </c>
      <c r="AH425" s="1" t="s">
        <v>0</v>
      </c>
      <c r="AI425" s="1" t="s">
        <v>69</v>
      </c>
      <c r="AJ425" s="1" t="s">
        <v>0</v>
      </c>
      <c r="AK425" s="1" t="n">
        <v>906</v>
      </c>
      <c r="AL425" s="1" t="n">
        <v>1</v>
      </c>
      <c r="AM425" s="1" t="s">
        <v>1246</v>
      </c>
      <c r="AN425" s="1" t="n">
        <v>0</v>
      </c>
      <c r="AO425" s="1" t="s">
        <v>0</v>
      </c>
      <c r="AP425" s="1" t="s">
        <v>0</v>
      </c>
      <c r="AQ425" s="1" t="n">
        <v>0</v>
      </c>
      <c r="AR425" s="1" t="n">
        <v>0</v>
      </c>
      <c r="AS425" s="1" t="n">
        <v>0</v>
      </c>
      <c r="AT425" s="1" t="s">
        <v>0</v>
      </c>
      <c r="AU425" s="1" t="s">
        <v>0</v>
      </c>
      <c r="AV425" s="1" t="n">
        <v>0.993</v>
      </c>
      <c r="AW425" s="1" t="n">
        <v>0.97</v>
      </c>
      <c r="AX425" s="1" t="n">
        <v>3.129</v>
      </c>
      <c r="AY425" s="1" t="n">
        <v>1.74</v>
      </c>
      <c r="AZ425" s="1" t="n">
        <v>8</v>
      </c>
      <c r="BA425" s="1" t="n">
        <v>11</v>
      </c>
      <c r="BB425" s="1" t="n">
        <v>2282000144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2" t="n">
        <v>137</v>
      </c>
      <c r="B426" s="1" t="b">
        <f aca="false">FALSE()</f>
        <v>0</v>
      </c>
      <c r="C426" s="1" t="n">
        <v>20220119181656</v>
      </c>
      <c r="D426" s="1" t="n">
        <v>1</v>
      </c>
      <c r="E426" s="1" t="s">
        <v>0</v>
      </c>
      <c r="F426" s="1" t="s">
        <v>1263</v>
      </c>
      <c r="G426" s="1" t="s">
        <v>1241</v>
      </c>
      <c r="H426" s="1" t="n">
        <v>0.5</v>
      </c>
      <c r="I426" s="1" t="n">
        <v>1200</v>
      </c>
      <c r="J426" s="1" t="n">
        <v>4.33</v>
      </c>
      <c r="K426" s="1" t="s">
        <v>0</v>
      </c>
      <c r="L426" s="1" t="s">
        <v>1259</v>
      </c>
      <c r="M426" s="1" t="s">
        <v>1260</v>
      </c>
      <c r="N426" s="1" t="s">
        <v>1244</v>
      </c>
      <c r="O426" s="1" t="s">
        <v>63</v>
      </c>
      <c r="P426" s="1" t="n">
        <v>800001</v>
      </c>
      <c r="Q426" s="1" t="s">
        <v>0</v>
      </c>
      <c r="R426" s="1" t="n">
        <v>928</v>
      </c>
      <c r="S426" s="1" t="n">
        <v>0.5</v>
      </c>
      <c r="T426" s="1" t="n">
        <v>1201</v>
      </c>
      <c r="U426" s="1" t="n">
        <v>508</v>
      </c>
      <c r="V426" s="1" t="n">
        <v>921</v>
      </c>
      <c r="W426" s="1" t="s">
        <v>64</v>
      </c>
      <c r="X426" s="1" t="s">
        <v>75</v>
      </c>
      <c r="Y426" s="1" t="s">
        <v>0</v>
      </c>
      <c r="Z426" s="1" t="s">
        <v>1245</v>
      </c>
      <c r="AA426" s="1" t="s">
        <v>1046</v>
      </c>
      <c r="AB426" s="1" t="n">
        <v>1</v>
      </c>
      <c r="AC426" s="1" t="n">
        <v>39</v>
      </c>
      <c r="AD426" s="1" t="s">
        <v>0</v>
      </c>
      <c r="AE426" s="1" t="s">
        <v>0</v>
      </c>
      <c r="AF426" s="1" t="s">
        <v>76</v>
      </c>
      <c r="AG426" s="1" t="n">
        <v>1</v>
      </c>
      <c r="AH426" s="1" t="s">
        <v>0</v>
      </c>
      <c r="AI426" s="1" t="s">
        <v>69</v>
      </c>
      <c r="AJ426" s="1" t="s">
        <v>0</v>
      </c>
      <c r="AK426" s="1" t="n">
        <v>928</v>
      </c>
      <c r="AL426" s="1" t="n">
        <v>1</v>
      </c>
      <c r="AM426" s="1" t="s">
        <v>1246</v>
      </c>
      <c r="AN426" s="1" t="n">
        <v>0</v>
      </c>
      <c r="AO426" s="1" t="s">
        <v>0</v>
      </c>
      <c r="AP426" s="1" t="s">
        <v>0</v>
      </c>
      <c r="AQ426" s="1" t="n">
        <v>0</v>
      </c>
      <c r="AR426" s="1" t="n">
        <v>0</v>
      </c>
      <c r="AS426" s="1" t="n">
        <v>0</v>
      </c>
      <c r="AT426" s="1" t="s">
        <v>0</v>
      </c>
      <c r="AU426" s="1" t="s">
        <v>0</v>
      </c>
      <c r="AV426" s="1" t="n">
        <v>0.983</v>
      </c>
      <c r="AW426" s="1" t="n">
        <v>0.974</v>
      </c>
      <c r="AX426" s="1" t="n">
        <v>3.163</v>
      </c>
      <c r="AY426" s="1" t="n">
        <v>1.75</v>
      </c>
      <c r="AZ426" s="1" t="n">
        <v>8</v>
      </c>
      <c r="BA426" s="1" t="n">
        <v>11</v>
      </c>
      <c r="BB426" s="1" t="n">
        <v>2282000146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2" t="n">
        <v>138</v>
      </c>
      <c r="B427" s="1" t="b">
        <f aca="false">FALSE()</f>
        <v>0</v>
      </c>
      <c r="C427" s="1" t="n">
        <v>20220121185528</v>
      </c>
      <c r="D427" s="1" t="n">
        <v>1</v>
      </c>
      <c r="E427" s="1" t="s">
        <v>0</v>
      </c>
      <c r="F427" s="1" t="s">
        <v>1264</v>
      </c>
      <c r="G427" s="1" t="s">
        <v>1241</v>
      </c>
      <c r="H427" s="1" t="n">
        <v>0.5</v>
      </c>
      <c r="I427" s="1" t="n">
        <v>1200</v>
      </c>
      <c r="J427" s="1" t="n">
        <v>4.374</v>
      </c>
      <c r="K427" s="1" t="s">
        <v>0</v>
      </c>
      <c r="L427" s="1" t="s">
        <v>1259</v>
      </c>
      <c r="M427" s="1" t="s">
        <v>1265</v>
      </c>
      <c r="N427" s="1" t="s">
        <v>1244</v>
      </c>
      <c r="O427" s="1" t="s">
        <v>63</v>
      </c>
      <c r="P427" s="1" t="n">
        <v>800001</v>
      </c>
      <c r="Q427" s="1" t="s">
        <v>0</v>
      </c>
      <c r="R427" s="1" t="n">
        <v>938</v>
      </c>
      <c r="S427" s="1" t="n">
        <v>0.5</v>
      </c>
      <c r="T427" s="1" t="n">
        <v>1201</v>
      </c>
      <c r="U427" s="1" t="n">
        <v>508</v>
      </c>
      <c r="V427" s="1" t="n">
        <v>925</v>
      </c>
      <c r="W427" s="1" t="s">
        <v>64</v>
      </c>
      <c r="X427" s="1" t="s">
        <v>75</v>
      </c>
      <c r="Y427" s="1" t="s">
        <v>0</v>
      </c>
      <c r="Z427" s="1" t="s">
        <v>1245</v>
      </c>
      <c r="AA427" s="1" t="s">
        <v>1046</v>
      </c>
      <c r="AB427" s="1" t="n">
        <v>1</v>
      </c>
      <c r="AC427" s="1" t="n">
        <v>39</v>
      </c>
      <c r="AD427" s="1" t="s">
        <v>0</v>
      </c>
      <c r="AE427" s="1" t="s">
        <v>0</v>
      </c>
      <c r="AF427" s="1" t="s">
        <v>76</v>
      </c>
      <c r="AG427" s="1" t="n">
        <v>1</v>
      </c>
      <c r="AH427" s="1" t="s">
        <v>0</v>
      </c>
      <c r="AI427" s="1" t="s">
        <v>69</v>
      </c>
      <c r="AJ427" s="1" t="s">
        <v>0</v>
      </c>
      <c r="AK427" s="1" t="n">
        <v>938</v>
      </c>
      <c r="AL427" s="1" t="n">
        <v>1</v>
      </c>
      <c r="AM427" s="1" t="s">
        <v>1246</v>
      </c>
      <c r="AN427" s="1" t="n">
        <v>0</v>
      </c>
      <c r="AO427" s="1" t="s">
        <v>0</v>
      </c>
      <c r="AP427" s="1" t="s">
        <v>0</v>
      </c>
      <c r="AQ427" s="1" t="n">
        <v>0</v>
      </c>
      <c r="AR427" s="1" t="n">
        <v>0</v>
      </c>
      <c r="AS427" s="1" t="n">
        <v>0</v>
      </c>
      <c r="AT427" s="1" t="s">
        <v>0</v>
      </c>
      <c r="AU427" s="1" t="s">
        <v>0</v>
      </c>
      <c r="AV427" s="1" t="n">
        <v>1.192</v>
      </c>
      <c r="AW427" s="1" t="n">
        <v>1.078</v>
      </c>
      <c r="AX427" s="1" t="n">
        <v>3.028</v>
      </c>
      <c r="AY427" s="1" t="n">
        <v>1.75</v>
      </c>
      <c r="AZ427" s="1" t="n">
        <v>7</v>
      </c>
      <c r="BA427" s="1" t="n">
        <v>11</v>
      </c>
      <c r="BB427" s="1" t="n">
        <v>2282000142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2" t="n">
        <v>139</v>
      </c>
      <c r="B428" s="1" t="b">
        <f aca="false">FALSE()</f>
        <v>0</v>
      </c>
      <c r="C428" s="1" t="n">
        <v>20220119183214</v>
      </c>
      <c r="D428" s="1" t="n">
        <v>1</v>
      </c>
      <c r="E428" s="1" t="s">
        <v>0</v>
      </c>
      <c r="F428" s="1" t="s">
        <v>1266</v>
      </c>
      <c r="G428" s="1" t="s">
        <v>1241</v>
      </c>
      <c r="H428" s="1" t="n">
        <v>0.5</v>
      </c>
      <c r="I428" s="1" t="n">
        <v>1200</v>
      </c>
      <c r="J428" s="1" t="n">
        <v>4.45</v>
      </c>
      <c r="K428" s="1" t="s">
        <v>0</v>
      </c>
      <c r="L428" s="1" t="s">
        <v>1259</v>
      </c>
      <c r="M428" s="1" t="s">
        <v>1260</v>
      </c>
      <c r="N428" s="1" t="s">
        <v>1244</v>
      </c>
      <c r="O428" s="1" t="s">
        <v>63</v>
      </c>
      <c r="P428" s="1" t="n">
        <v>800001</v>
      </c>
      <c r="Q428" s="1" t="s">
        <v>0</v>
      </c>
      <c r="R428" s="1" t="n">
        <v>945</v>
      </c>
      <c r="S428" s="1" t="n">
        <v>0.5</v>
      </c>
      <c r="T428" s="1" t="n">
        <v>1201</v>
      </c>
      <c r="U428" s="1" t="n">
        <v>508</v>
      </c>
      <c r="V428" s="1" t="n">
        <v>927</v>
      </c>
      <c r="W428" s="1" t="s">
        <v>64</v>
      </c>
      <c r="X428" s="1" t="s">
        <v>75</v>
      </c>
      <c r="Y428" s="1" t="s">
        <v>0</v>
      </c>
      <c r="Z428" s="1" t="s">
        <v>1245</v>
      </c>
      <c r="AA428" s="1" t="s">
        <v>1046</v>
      </c>
      <c r="AB428" s="1" t="n">
        <v>1</v>
      </c>
      <c r="AC428" s="1" t="n">
        <v>39</v>
      </c>
      <c r="AD428" s="1" t="s">
        <v>0</v>
      </c>
      <c r="AE428" s="1" t="s">
        <v>0</v>
      </c>
      <c r="AF428" s="1" t="s">
        <v>76</v>
      </c>
      <c r="AG428" s="1" t="n">
        <v>1</v>
      </c>
      <c r="AH428" s="1" t="s">
        <v>0</v>
      </c>
      <c r="AI428" s="1" t="s">
        <v>69</v>
      </c>
      <c r="AJ428" s="1" t="s">
        <v>0</v>
      </c>
      <c r="AK428" s="1" t="n">
        <v>945</v>
      </c>
      <c r="AL428" s="1" t="n">
        <v>1</v>
      </c>
      <c r="AM428" s="1" t="s">
        <v>1246</v>
      </c>
      <c r="AN428" s="1" t="n">
        <v>0</v>
      </c>
      <c r="AO428" s="1" t="s">
        <v>0</v>
      </c>
      <c r="AP428" s="1" t="s">
        <v>0</v>
      </c>
      <c r="AQ428" s="1" t="n">
        <v>0</v>
      </c>
      <c r="AR428" s="1" t="n">
        <v>0</v>
      </c>
      <c r="AS428" s="1" t="n">
        <v>0</v>
      </c>
      <c r="AT428" s="1" t="s">
        <v>0</v>
      </c>
      <c r="AU428" s="1" t="s">
        <v>0</v>
      </c>
      <c r="AV428" s="1" t="n">
        <v>0.983</v>
      </c>
      <c r="AW428" s="1" t="n">
        <v>0.974</v>
      </c>
      <c r="AX428" s="1" t="n">
        <v>3.163</v>
      </c>
      <c r="AY428" s="1" t="n">
        <v>1.75</v>
      </c>
      <c r="AZ428" s="1" t="n">
        <v>8</v>
      </c>
      <c r="BA428" s="1" t="n">
        <v>11</v>
      </c>
      <c r="BB428" s="1" t="n">
        <v>2282000146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2" t="n">
        <v>140</v>
      </c>
      <c r="B429" s="1" t="b">
        <f aca="false">FALSE()</f>
        <v>0</v>
      </c>
      <c r="C429" s="1" t="n">
        <v>20220506183042</v>
      </c>
      <c r="D429" s="1" t="n">
        <v>1</v>
      </c>
      <c r="E429" s="1" t="s">
        <v>0</v>
      </c>
      <c r="F429" s="1" t="s">
        <v>1267</v>
      </c>
      <c r="G429" s="1" t="s">
        <v>1241</v>
      </c>
      <c r="H429" s="1" t="n">
        <v>0.5</v>
      </c>
      <c r="I429" s="1" t="n">
        <v>1200</v>
      </c>
      <c r="J429" s="1" t="n">
        <v>5.785</v>
      </c>
      <c r="K429" s="1" t="s">
        <v>0</v>
      </c>
      <c r="L429" s="1" t="s">
        <v>1268</v>
      </c>
      <c r="M429" s="1" t="s">
        <v>1269</v>
      </c>
      <c r="N429" s="1" t="s">
        <v>1244</v>
      </c>
      <c r="O429" s="1" t="s">
        <v>63</v>
      </c>
      <c r="P429" s="1" t="n">
        <v>800001</v>
      </c>
      <c r="Q429" s="1" t="s">
        <v>0</v>
      </c>
      <c r="R429" s="1" t="n">
        <v>1230</v>
      </c>
      <c r="S429" s="1" t="n">
        <v>0.5</v>
      </c>
      <c r="T429" s="1" t="n">
        <v>1201</v>
      </c>
      <c r="U429" s="1" t="n">
        <v>508</v>
      </c>
      <c r="V429" s="1" t="n">
        <v>1020</v>
      </c>
      <c r="W429" s="1" t="s">
        <v>64</v>
      </c>
      <c r="X429" s="1" t="s">
        <v>75</v>
      </c>
      <c r="Y429" s="1" t="s">
        <v>0</v>
      </c>
      <c r="Z429" s="1" t="s">
        <v>1245</v>
      </c>
      <c r="AA429" s="1" t="s">
        <v>1046</v>
      </c>
      <c r="AB429" s="1" t="n">
        <v>1</v>
      </c>
      <c r="AC429" s="1" t="n">
        <v>39</v>
      </c>
      <c r="AD429" s="1" t="s">
        <v>0</v>
      </c>
      <c r="AE429" s="1" t="s">
        <v>0</v>
      </c>
      <c r="AF429" s="1" t="s">
        <v>76</v>
      </c>
      <c r="AG429" s="1" t="n">
        <v>1</v>
      </c>
      <c r="AH429" s="1" t="s">
        <v>0</v>
      </c>
      <c r="AI429" s="1" t="s">
        <v>69</v>
      </c>
      <c r="AJ429" s="1" t="s">
        <v>0</v>
      </c>
      <c r="AK429" s="1" t="n">
        <v>1230</v>
      </c>
      <c r="AL429" s="1" t="n">
        <v>1</v>
      </c>
      <c r="AM429" s="1" t="s">
        <v>1246</v>
      </c>
      <c r="AN429" s="1" t="n">
        <v>0</v>
      </c>
      <c r="AO429" s="1" t="s">
        <v>0</v>
      </c>
      <c r="AP429" s="1" t="s">
        <v>0</v>
      </c>
      <c r="AQ429" s="1" t="n">
        <v>0</v>
      </c>
      <c r="AR429" s="1" t="n">
        <v>0</v>
      </c>
      <c r="AS429" s="1" t="n">
        <v>0</v>
      </c>
      <c r="AT429" s="1" t="s">
        <v>0</v>
      </c>
      <c r="AU429" s="1" t="s">
        <v>0</v>
      </c>
      <c r="AV429" s="1" t="n">
        <v>0.942</v>
      </c>
      <c r="AW429" s="1" t="n">
        <v>1.25</v>
      </c>
      <c r="AX429" s="1" t="n">
        <v>3.294</v>
      </c>
      <c r="AY429" s="1" t="n">
        <v>1.75</v>
      </c>
      <c r="AZ429" s="1" t="n">
        <v>5</v>
      </c>
      <c r="BA429" s="1" t="n">
        <v>11</v>
      </c>
      <c r="BB429" s="1" t="n">
        <v>2283004142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2" t="n">
        <v>141</v>
      </c>
      <c r="B430" s="1" t="b">
        <f aca="false">FALSE()</f>
        <v>0</v>
      </c>
      <c r="C430" s="1" t="n">
        <v>20220506190121</v>
      </c>
      <c r="D430" s="1" t="n">
        <v>1</v>
      </c>
      <c r="E430" s="1" t="s">
        <v>0</v>
      </c>
      <c r="F430" s="1" t="s">
        <v>1270</v>
      </c>
      <c r="G430" s="1" t="s">
        <v>1241</v>
      </c>
      <c r="H430" s="1" t="n">
        <v>0.5</v>
      </c>
      <c r="I430" s="1" t="n">
        <v>1200</v>
      </c>
      <c r="J430" s="1" t="n">
        <v>6.695</v>
      </c>
      <c r="K430" s="1" t="s">
        <v>0</v>
      </c>
      <c r="L430" s="1" t="s">
        <v>1268</v>
      </c>
      <c r="M430" s="1" t="s">
        <v>1271</v>
      </c>
      <c r="N430" s="1" t="s">
        <v>1244</v>
      </c>
      <c r="O430" s="1" t="s">
        <v>63</v>
      </c>
      <c r="P430" s="1" t="n">
        <v>800001</v>
      </c>
      <c r="Q430" s="1" t="s">
        <v>0</v>
      </c>
      <c r="R430" s="1" t="n">
        <v>1453</v>
      </c>
      <c r="S430" s="1" t="n">
        <v>0.5</v>
      </c>
      <c r="T430" s="1" t="n">
        <v>1201</v>
      </c>
      <c r="U430" s="1" t="n">
        <v>508</v>
      </c>
      <c r="V430" s="1" t="n">
        <v>1088</v>
      </c>
      <c r="W430" s="1" t="s">
        <v>64</v>
      </c>
      <c r="X430" s="1" t="s">
        <v>75</v>
      </c>
      <c r="Y430" s="1" t="s">
        <v>0</v>
      </c>
      <c r="Z430" s="1" t="s">
        <v>1245</v>
      </c>
      <c r="AA430" s="1" t="s">
        <v>1046</v>
      </c>
      <c r="AB430" s="1" t="n">
        <v>1</v>
      </c>
      <c r="AC430" s="1" t="n">
        <v>39</v>
      </c>
      <c r="AD430" s="1" t="s">
        <v>0</v>
      </c>
      <c r="AE430" s="1" t="s">
        <v>0</v>
      </c>
      <c r="AF430" s="1" t="s">
        <v>76</v>
      </c>
      <c r="AG430" s="1" t="n">
        <v>1</v>
      </c>
      <c r="AH430" s="1" t="s">
        <v>0</v>
      </c>
      <c r="AI430" s="1" t="s">
        <v>69</v>
      </c>
      <c r="AJ430" s="1" t="s">
        <v>0</v>
      </c>
      <c r="AK430" s="1" t="n">
        <v>1453</v>
      </c>
      <c r="AL430" s="1" t="n">
        <v>1</v>
      </c>
      <c r="AM430" s="1" t="s">
        <v>1246</v>
      </c>
      <c r="AN430" s="1" t="n">
        <v>0</v>
      </c>
      <c r="AO430" s="1" t="s">
        <v>0</v>
      </c>
      <c r="AP430" s="1" t="s">
        <v>0</v>
      </c>
      <c r="AQ430" s="1" t="n">
        <v>0</v>
      </c>
      <c r="AR430" s="1" t="n">
        <v>0</v>
      </c>
      <c r="AS430" s="1" t="n">
        <v>0</v>
      </c>
      <c r="AT430" s="1" t="s">
        <v>0</v>
      </c>
      <c r="AU430" s="1" t="s">
        <v>0</v>
      </c>
      <c r="AV430" s="1" t="n">
        <v>0.964</v>
      </c>
      <c r="AW430" s="1" t="n">
        <v>1.25</v>
      </c>
      <c r="AX430" s="1" t="n">
        <v>3.231</v>
      </c>
      <c r="AY430" s="1" t="n">
        <v>1.74</v>
      </c>
      <c r="AZ430" s="1" t="n">
        <v>4</v>
      </c>
      <c r="BA430" s="1" t="n">
        <v>11</v>
      </c>
      <c r="BB430" s="1" t="n">
        <v>2283004144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2" t="n">
        <v>142</v>
      </c>
      <c r="B431" s="1" t="b">
        <f aca="false">FALSE()</f>
        <v>0</v>
      </c>
      <c r="C431" s="1" t="n">
        <v>20220506191646</v>
      </c>
      <c r="D431" s="1" t="n">
        <v>1</v>
      </c>
      <c r="E431" s="1" t="s">
        <v>0</v>
      </c>
      <c r="F431" s="1" t="s">
        <v>1272</v>
      </c>
      <c r="G431" s="1" t="s">
        <v>1241</v>
      </c>
      <c r="H431" s="1" t="n">
        <v>0.5</v>
      </c>
      <c r="I431" s="1" t="n">
        <v>1200</v>
      </c>
      <c r="J431" s="1" t="n">
        <v>6.95</v>
      </c>
      <c r="K431" s="1" t="s">
        <v>0</v>
      </c>
      <c r="L431" s="1" t="s">
        <v>1268</v>
      </c>
      <c r="M431" s="1" t="s">
        <v>1271</v>
      </c>
      <c r="N431" s="1" t="s">
        <v>1244</v>
      </c>
      <c r="O431" s="1" t="s">
        <v>63</v>
      </c>
      <c r="P431" s="1" t="n">
        <v>800001</v>
      </c>
      <c r="Q431" s="1" t="s">
        <v>0</v>
      </c>
      <c r="R431" s="1" t="n">
        <v>1498</v>
      </c>
      <c r="S431" s="1" t="n">
        <v>0.5</v>
      </c>
      <c r="T431" s="1" t="n">
        <v>1201</v>
      </c>
      <c r="U431" s="1" t="n">
        <v>508</v>
      </c>
      <c r="V431" s="1" t="n">
        <v>1101</v>
      </c>
      <c r="W431" s="1" t="s">
        <v>64</v>
      </c>
      <c r="X431" s="1" t="s">
        <v>75</v>
      </c>
      <c r="Y431" s="1" t="s">
        <v>0</v>
      </c>
      <c r="Z431" s="1" t="s">
        <v>1245</v>
      </c>
      <c r="AA431" s="1" t="s">
        <v>1046</v>
      </c>
      <c r="AB431" s="1" t="n">
        <v>1</v>
      </c>
      <c r="AC431" s="1" t="n">
        <v>39</v>
      </c>
      <c r="AD431" s="1" t="s">
        <v>0</v>
      </c>
      <c r="AE431" s="1" t="s">
        <v>0</v>
      </c>
      <c r="AF431" s="1" t="s">
        <v>76</v>
      </c>
      <c r="AG431" s="1" t="n">
        <v>1</v>
      </c>
      <c r="AH431" s="1" t="s">
        <v>0</v>
      </c>
      <c r="AI431" s="1" t="s">
        <v>69</v>
      </c>
      <c r="AJ431" s="1" t="s">
        <v>0</v>
      </c>
      <c r="AK431" s="1" t="n">
        <v>1498</v>
      </c>
      <c r="AL431" s="1" t="n">
        <v>1</v>
      </c>
      <c r="AM431" s="1" t="s">
        <v>1246</v>
      </c>
      <c r="AN431" s="1" t="n">
        <v>0</v>
      </c>
      <c r="AO431" s="1" t="s">
        <v>0</v>
      </c>
      <c r="AP431" s="1" t="s">
        <v>0</v>
      </c>
      <c r="AQ431" s="1" t="n">
        <v>0</v>
      </c>
      <c r="AR431" s="1" t="n">
        <v>0</v>
      </c>
      <c r="AS431" s="1" t="n">
        <v>0</v>
      </c>
      <c r="AT431" s="1" t="s">
        <v>0</v>
      </c>
      <c r="AU431" s="1" t="s">
        <v>0</v>
      </c>
      <c r="AV431" s="1" t="n">
        <v>0.964</v>
      </c>
      <c r="AW431" s="1" t="n">
        <v>1.25</v>
      </c>
      <c r="AX431" s="1" t="n">
        <v>3.231</v>
      </c>
      <c r="AY431" s="1" t="n">
        <v>1.74</v>
      </c>
      <c r="AZ431" s="1" t="n">
        <v>7</v>
      </c>
      <c r="BA431" s="1" t="n">
        <v>11</v>
      </c>
      <c r="BB431" s="1" t="n">
        <v>2283004144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2" t="n">
        <v>143</v>
      </c>
      <c r="B432" s="1" t="b">
        <f aca="false">FALSE()</f>
        <v>0</v>
      </c>
      <c r="C432" s="1" t="n">
        <v>20220506190445</v>
      </c>
      <c r="D432" s="1" t="n">
        <v>1</v>
      </c>
      <c r="E432" s="1" t="s">
        <v>0</v>
      </c>
      <c r="F432" s="1" t="s">
        <v>1273</v>
      </c>
      <c r="G432" s="1" t="s">
        <v>1241</v>
      </c>
      <c r="H432" s="1" t="n">
        <v>0.5</v>
      </c>
      <c r="I432" s="1" t="n">
        <v>1200</v>
      </c>
      <c r="J432" s="1" t="n">
        <v>7</v>
      </c>
      <c r="K432" s="1" t="s">
        <v>0</v>
      </c>
      <c r="L432" s="1" t="s">
        <v>1268</v>
      </c>
      <c r="M432" s="1" t="s">
        <v>1274</v>
      </c>
      <c r="N432" s="1" t="s">
        <v>1244</v>
      </c>
      <c r="O432" s="1" t="s">
        <v>63</v>
      </c>
      <c r="P432" s="1" t="n">
        <v>800001</v>
      </c>
      <c r="Q432" s="1" t="s">
        <v>0</v>
      </c>
      <c r="R432" s="1" t="n">
        <v>1497</v>
      </c>
      <c r="S432" s="1" t="n">
        <v>0.5</v>
      </c>
      <c r="T432" s="1" t="n">
        <v>1201</v>
      </c>
      <c r="U432" s="1" t="n">
        <v>508</v>
      </c>
      <c r="V432" s="1" t="n">
        <v>1100</v>
      </c>
      <c r="W432" s="1" t="s">
        <v>64</v>
      </c>
      <c r="X432" s="1" t="s">
        <v>75</v>
      </c>
      <c r="Y432" s="1" t="s">
        <v>0</v>
      </c>
      <c r="Z432" s="1" t="s">
        <v>1245</v>
      </c>
      <c r="AA432" s="1" t="s">
        <v>1046</v>
      </c>
      <c r="AB432" s="1" t="n">
        <v>1</v>
      </c>
      <c r="AC432" s="1" t="n">
        <v>39</v>
      </c>
      <c r="AD432" s="1" t="s">
        <v>0</v>
      </c>
      <c r="AE432" s="1" t="s">
        <v>0</v>
      </c>
      <c r="AF432" s="1" t="s">
        <v>76</v>
      </c>
      <c r="AG432" s="1" t="n">
        <v>1</v>
      </c>
      <c r="AH432" s="1" t="s">
        <v>0</v>
      </c>
      <c r="AI432" s="1" t="s">
        <v>69</v>
      </c>
      <c r="AJ432" s="1" t="s">
        <v>0</v>
      </c>
      <c r="AK432" s="1" t="n">
        <v>1497</v>
      </c>
      <c r="AL432" s="1" t="n">
        <v>1</v>
      </c>
      <c r="AM432" s="1" t="s">
        <v>1246</v>
      </c>
      <c r="AN432" s="1" t="n">
        <v>0</v>
      </c>
      <c r="AO432" s="1" t="s">
        <v>0</v>
      </c>
      <c r="AP432" s="1" t="s">
        <v>0</v>
      </c>
      <c r="AQ432" s="1" t="n">
        <v>0</v>
      </c>
      <c r="AR432" s="1" t="n">
        <v>0</v>
      </c>
      <c r="AS432" s="1" t="n">
        <v>0</v>
      </c>
      <c r="AT432" s="1" t="s">
        <v>0</v>
      </c>
      <c r="AU432" s="1" t="s">
        <v>0</v>
      </c>
      <c r="AV432" s="1" t="n">
        <v>0.804</v>
      </c>
      <c r="AW432" s="1" t="n">
        <v>1.027</v>
      </c>
      <c r="AX432" s="1" t="n">
        <v>3.294</v>
      </c>
      <c r="AY432" s="1" t="n">
        <v>1.75</v>
      </c>
      <c r="AZ432" s="1" t="n">
        <v>3</v>
      </c>
      <c r="BA432" s="1" t="n">
        <v>11</v>
      </c>
      <c r="BB432" s="1" t="n">
        <v>2283004144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2" t="n">
        <v>144</v>
      </c>
      <c r="B433" s="1" t="b">
        <f aca="false">FALSE()</f>
        <v>0</v>
      </c>
      <c r="C433" s="1" t="n">
        <v>20220502204503</v>
      </c>
      <c r="D433" s="1" t="n">
        <v>1</v>
      </c>
      <c r="E433" s="1" t="s">
        <v>0</v>
      </c>
      <c r="F433" s="1" t="s">
        <v>1275</v>
      </c>
      <c r="G433" s="1" t="s">
        <v>1241</v>
      </c>
      <c r="H433" s="1" t="n">
        <v>0.5</v>
      </c>
      <c r="I433" s="1" t="n">
        <v>1200</v>
      </c>
      <c r="J433" s="1" t="n">
        <v>7.08</v>
      </c>
      <c r="K433" s="1" t="s">
        <v>0</v>
      </c>
      <c r="L433" s="1" t="s">
        <v>1268</v>
      </c>
      <c r="M433" s="1" t="s">
        <v>1276</v>
      </c>
      <c r="N433" s="1" t="s">
        <v>1244</v>
      </c>
      <c r="O433" s="1" t="s">
        <v>63</v>
      </c>
      <c r="P433" s="1" t="n">
        <v>800001</v>
      </c>
      <c r="Q433" s="1" t="s">
        <v>0</v>
      </c>
      <c r="R433" s="1" t="n">
        <v>1518</v>
      </c>
      <c r="S433" s="1" t="n">
        <v>0.5</v>
      </c>
      <c r="T433" s="1" t="n">
        <v>1201</v>
      </c>
      <c r="U433" s="1" t="n">
        <v>508</v>
      </c>
      <c r="V433" s="1" t="n">
        <v>1107</v>
      </c>
      <c r="W433" s="1" t="s">
        <v>64</v>
      </c>
      <c r="X433" s="1" t="s">
        <v>75</v>
      </c>
      <c r="Y433" s="1" t="s">
        <v>0</v>
      </c>
      <c r="Z433" s="1" t="s">
        <v>1245</v>
      </c>
      <c r="AA433" s="1" t="s">
        <v>1046</v>
      </c>
      <c r="AB433" s="1" t="n">
        <v>1</v>
      </c>
      <c r="AC433" s="1" t="n">
        <v>39</v>
      </c>
      <c r="AD433" s="1" t="s">
        <v>0</v>
      </c>
      <c r="AE433" s="1" t="s">
        <v>0</v>
      </c>
      <c r="AF433" s="1" t="s">
        <v>76</v>
      </c>
      <c r="AG433" s="1" t="n">
        <v>1</v>
      </c>
      <c r="AH433" s="1" t="s">
        <v>0</v>
      </c>
      <c r="AI433" s="1" t="s">
        <v>69</v>
      </c>
      <c r="AJ433" s="1" t="s">
        <v>0</v>
      </c>
      <c r="AK433" s="1" t="n">
        <v>1518</v>
      </c>
      <c r="AL433" s="1" t="n">
        <v>1</v>
      </c>
      <c r="AM433" s="1" t="s">
        <v>1246</v>
      </c>
      <c r="AN433" s="1" t="n">
        <v>0</v>
      </c>
      <c r="AO433" s="1" t="s">
        <v>0</v>
      </c>
      <c r="AP433" s="1" t="s">
        <v>0</v>
      </c>
      <c r="AQ433" s="1" t="n">
        <v>0</v>
      </c>
      <c r="AR433" s="1" t="n">
        <v>0</v>
      </c>
      <c r="AS433" s="1" t="n">
        <v>0</v>
      </c>
      <c r="AT433" s="1" t="s">
        <v>0</v>
      </c>
      <c r="AU433" s="1" t="s">
        <v>0</v>
      </c>
      <c r="AV433" s="1" t="n">
        <v>1.22</v>
      </c>
      <c r="AW433" s="1" t="n">
        <v>1.18</v>
      </c>
      <c r="AX433" s="1" t="n">
        <v>3.201</v>
      </c>
      <c r="AY433" s="1" t="n">
        <v>1.75</v>
      </c>
      <c r="AZ433" s="1" t="n">
        <v>5</v>
      </c>
      <c r="BA433" s="1" t="n">
        <v>11</v>
      </c>
      <c r="BB433" s="1" t="n">
        <v>2283004142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2" t="n">
        <v>145</v>
      </c>
      <c r="B434" s="1" t="b">
        <f aca="false">FALSE()</f>
        <v>0</v>
      </c>
      <c r="C434" s="1" t="n">
        <v>20220506181222</v>
      </c>
      <c r="D434" s="1" t="n">
        <v>1</v>
      </c>
      <c r="E434" s="1" t="s">
        <v>0</v>
      </c>
      <c r="F434" s="1" t="s">
        <v>1277</v>
      </c>
      <c r="G434" s="1" t="s">
        <v>1241</v>
      </c>
      <c r="H434" s="1" t="n">
        <v>0.5</v>
      </c>
      <c r="I434" s="1" t="n">
        <v>1200</v>
      </c>
      <c r="J434" s="1" t="n">
        <v>7.1</v>
      </c>
      <c r="K434" s="1" t="s">
        <v>0</v>
      </c>
      <c r="L434" s="1" t="s">
        <v>1268</v>
      </c>
      <c r="M434" s="1" t="s">
        <v>1278</v>
      </c>
      <c r="N434" s="1" t="s">
        <v>1244</v>
      </c>
      <c r="O434" s="1" t="s">
        <v>63</v>
      </c>
      <c r="P434" s="1" t="n">
        <v>800001</v>
      </c>
      <c r="Q434" s="1" t="s">
        <v>0</v>
      </c>
      <c r="R434" s="1" t="n">
        <v>1521</v>
      </c>
      <c r="S434" s="1" t="n">
        <v>0.5</v>
      </c>
      <c r="T434" s="1" t="n">
        <v>1201</v>
      </c>
      <c r="U434" s="1" t="n">
        <v>508</v>
      </c>
      <c r="V434" s="1" t="n">
        <v>1107</v>
      </c>
      <c r="W434" s="1" t="s">
        <v>64</v>
      </c>
      <c r="X434" s="1" t="s">
        <v>75</v>
      </c>
      <c r="Y434" s="1" t="s">
        <v>0</v>
      </c>
      <c r="Z434" s="1" t="s">
        <v>1245</v>
      </c>
      <c r="AA434" s="1" t="s">
        <v>1046</v>
      </c>
      <c r="AB434" s="1" t="n">
        <v>1</v>
      </c>
      <c r="AC434" s="1" t="n">
        <v>39</v>
      </c>
      <c r="AD434" s="1" t="s">
        <v>0</v>
      </c>
      <c r="AE434" s="1" t="s">
        <v>0</v>
      </c>
      <c r="AF434" s="1" t="s">
        <v>76</v>
      </c>
      <c r="AG434" s="1" t="n">
        <v>1</v>
      </c>
      <c r="AH434" s="1" t="s">
        <v>0</v>
      </c>
      <c r="AI434" s="1" t="s">
        <v>69</v>
      </c>
      <c r="AJ434" s="1" t="s">
        <v>0</v>
      </c>
      <c r="AK434" s="1" t="n">
        <v>1521</v>
      </c>
      <c r="AL434" s="1" t="n">
        <v>1</v>
      </c>
      <c r="AM434" s="1" t="s">
        <v>1246</v>
      </c>
      <c r="AN434" s="1" t="n">
        <v>0</v>
      </c>
      <c r="AO434" s="1" t="s">
        <v>0</v>
      </c>
      <c r="AP434" s="1" t="s">
        <v>0</v>
      </c>
      <c r="AQ434" s="1" t="n">
        <v>0</v>
      </c>
      <c r="AR434" s="1" t="n">
        <v>0</v>
      </c>
      <c r="AS434" s="1" t="n">
        <v>0</v>
      </c>
      <c r="AT434" s="1" t="s">
        <v>0</v>
      </c>
      <c r="AU434" s="1" t="s">
        <v>0</v>
      </c>
      <c r="AV434" s="1" t="n">
        <v>0.964</v>
      </c>
      <c r="AW434" s="1" t="n">
        <v>1.25</v>
      </c>
      <c r="AX434" s="1" t="n">
        <v>3.186</v>
      </c>
      <c r="AY434" s="1" t="n">
        <v>1.74</v>
      </c>
      <c r="AZ434" s="1" t="n">
        <v>4</v>
      </c>
      <c r="BA434" s="1" t="n">
        <v>11</v>
      </c>
      <c r="BB434" s="1" t="n">
        <v>2283004144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2" t="n">
        <v>146</v>
      </c>
      <c r="B435" s="1" t="b">
        <f aca="false">FALSE()</f>
        <v>0</v>
      </c>
      <c r="C435" s="1" t="n">
        <v>20220502203258</v>
      </c>
      <c r="D435" s="1" t="n">
        <v>1</v>
      </c>
      <c r="E435" s="1" t="s">
        <v>0</v>
      </c>
      <c r="F435" s="1" t="s">
        <v>1279</v>
      </c>
      <c r="G435" s="1" t="s">
        <v>1241</v>
      </c>
      <c r="H435" s="1" t="n">
        <v>0.5</v>
      </c>
      <c r="I435" s="1" t="n">
        <v>1200</v>
      </c>
      <c r="J435" s="1" t="n">
        <v>7.1</v>
      </c>
      <c r="K435" s="1" t="s">
        <v>0</v>
      </c>
      <c r="L435" s="1" t="s">
        <v>1268</v>
      </c>
      <c r="M435" s="1" t="s">
        <v>1276</v>
      </c>
      <c r="N435" s="1" t="s">
        <v>1244</v>
      </c>
      <c r="O435" s="1" t="s">
        <v>63</v>
      </c>
      <c r="P435" s="1" t="n">
        <v>800001</v>
      </c>
      <c r="Q435" s="1" t="s">
        <v>0</v>
      </c>
      <c r="R435" s="1" t="n">
        <v>1533</v>
      </c>
      <c r="S435" s="1" t="n">
        <v>0.5</v>
      </c>
      <c r="T435" s="1" t="n">
        <v>1201</v>
      </c>
      <c r="U435" s="1" t="n">
        <v>508</v>
      </c>
      <c r="V435" s="1" t="n">
        <v>1111</v>
      </c>
      <c r="W435" s="1" t="s">
        <v>64</v>
      </c>
      <c r="X435" s="1" t="s">
        <v>75</v>
      </c>
      <c r="Y435" s="1" t="s">
        <v>0</v>
      </c>
      <c r="Z435" s="1" t="s">
        <v>1245</v>
      </c>
      <c r="AA435" s="1" t="s">
        <v>1046</v>
      </c>
      <c r="AB435" s="1" t="n">
        <v>1</v>
      </c>
      <c r="AC435" s="1" t="n">
        <v>39</v>
      </c>
      <c r="AD435" s="1" t="s">
        <v>0</v>
      </c>
      <c r="AE435" s="1" t="s">
        <v>0</v>
      </c>
      <c r="AF435" s="1" t="s">
        <v>76</v>
      </c>
      <c r="AG435" s="1" t="n">
        <v>1</v>
      </c>
      <c r="AH435" s="1" t="s">
        <v>0</v>
      </c>
      <c r="AI435" s="1" t="s">
        <v>69</v>
      </c>
      <c r="AJ435" s="1" t="s">
        <v>0</v>
      </c>
      <c r="AK435" s="1" t="n">
        <v>1533</v>
      </c>
      <c r="AL435" s="1" t="n">
        <v>1</v>
      </c>
      <c r="AM435" s="1" t="s">
        <v>1246</v>
      </c>
      <c r="AN435" s="1" t="n">
        <v>0</v>
      </c>
      <c r="AO435" s="1" t="s">
        <v>0</v>
      </c>
      <c r="AP435" s="1" t="s">
        <v>0</v>
      </c>
      <c r="AQ435" s="1" t="n">
        <v>0</v>
      </c>
      <c r="AR435" s="1" t="n">
        <v>0</v>
      </c>
      <c r="AS435" s="1" t="n">
        <v>0</v>
      </c>
      <c r="AT435" s="1" t="s">
        <v>0</v>
      </c>
      <c r="AU435" s="1" t="s">
        <v>0</v>
      </c>
      <c r="AV435" s="1" t="n">
        <v>1.22</v>
      </c>
      <c r="AW435" s="1" t="n">
        <v>1.18</v>
      </c>
      <c r="AX435" s="1" t="n">
        <v>3.201</v>
      </c>
      <c r="AY435" s="1" t="n">
        <v>1.75</v>
      </c>
      <c r="AZ435" s="1" t="n">
        <v>3</v>
      </c>
      <c r="BA435" s="1" t="n">
        <v>11</v>
      </c>
      <c r="BB435" s="1" t="n">
        <v>2283004142</v>
      </c>
      <c r="BC435" s="1" t="n">
        <v>1</v>
      </c>
      <c r="BD435" s="1" t="n">
        <v>1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2" t="n">
        <v>147</v>
      </c>
      <c r="B436" s="1" t="b">
        <f aca="false">FALSE()</f>
        <v>0</v>
      </c>
      <c r="C436" s="1" t="n">
        <v>20220502203908</v>
      </c>
      <c r="D436" s="1" t="n">
        <v>1</v>
      </c>
      <c r="E436" s="1" t="s">
        <v>0</v>
      </c>
      <c r="F436" s="1" t="s">
        <v>1280</v>
      </c>
      <c r="G436" s="1" t="s">
        <v>1241</v>
      </c>
      <c r="H436" s="1" t="n">
        <v>0.5</v>
      </c>
      <c r="I436" s="1" t="n">
        <v>1200</v>
      </c>
      <c r="J436" s="1" t="n">
        <v>7.16</v>
      </c>
      <c r="K436" s="1" t="s">
        <v>0</v>
      </c>
      <c r="L436" s="1" t="s">
        <v>1268</v>
      </c>
      <c r="M436" s="1" t="s">
        <v>1276</v>
      </c>
      <c r="N436" s="1" t="s">
        <v>1244</v>
      </c>
      <c r="O436" s="1" t="s">
        <v>63</v>
      </c>
      <c r="P436" s="1" t="n">
        <v>800001</v>
      </c>
      <c r="Q436" s="1" t="s">
        <v>0</v>
      </c>
      <c r="R436" s="1" t="n">
        <v>1544</v>
      </c>
      <c r="S436" s="1" t="n">
        <v>0.5</v>
      </c>
      <c r="T436" s="1" t="n">
        <v>1201</v>
      </c>
      <c r="U436" s="1" t="n">
        <v>508</v>
      </c>
      <c r="V436" s="1" t="n">
        <v>1114</v>
      </c>
      <c r="W436" s="1" t="s">
        <v>64</v>
      </c>
      <c r="X436" s="1" t="s">
        <v>75</v>
      </c>
      <c r="Y436" s="1" t="s">
        <v>0</v>
      </c>
      <c r="Z436" s="1" t="s">
        <v>1245</v>
      </c>
      <c r="AA436" s="1" t="s">
        <v>1046</v>
      </c>
      <c r="AB436" s="1" t="n">
        <v>1</v>
      </c>
      <c r="AC436" s="1" t="n">
        <v>39</v>
      </c>
      <c r="AD436" s="1" t="s">
        <v>0</v>
      </c>
      <c r="AE436" s="1" t="s">
        <v>0</v>
      </c>
      <c r="AF436" s="1" t="s">
        <v>76</v>
      </c>
      <c r="AG436" s="1" t="n">
        <v>1</v>
      </c>
      <c r="AH436" s="1" t="s">
        <v>0</v>
      </c>
      <c r="AI436" s="1" t="s">
        <v>69</v>
      </c>
      <c r="AJ436" s="1" t="s">
        <v>0</v>
      </c>
      <c r="AK436" s="1" t="n">
        <v>1544</v>
      </c>
      <c r="AL436" s="1" t="n">
        <v>1</v>
      </c>
      <c r="AM436" s="1" t="s">
        <v>1246</v>
      </c>
      <c r="AN436" s="1" t="n">
        <v>0</v>
      </c>
      <c r="AO436" s="1" t="s">
        <v>0</v>
      </c>
      <c r="AP436" s="1" t="s">
        <v>0</v>
      </c>
      <c r="AQ436" s="1" t="n">
        <v>0</v>
      </c>
      <c r="AR436" s="1" t="n">
        <v>0</v>
      </c>
      <c r="AS436" s="1" t="n">
        <v>0</v>
      </c>
      <c r="AT436" s="1" t="s">
        <v>0</v>
      </c>
      <c r="AU436" s="1" t="s">
        <v>0</v>
      </c>
      <c r="AV436" s="1" t="n">
        <v>1.22</v>
      </c>
      <c r="AW436" s="1" t="n">
        <v>1.18</v>
      </c>
      <c r="AX436" s="1" t="n">
        <v>3.201</v>
      </c>
      <c r="AY436" s="1" t="n">
        <v>1.75</v>
      </c>
      <c r="AZ436" s="1" t="n">
        <v>6</v>
      </c>
      <c r="BA436" s="1" t="n">
        <v>11</v>
      </c>
      <c r="BB436" s="1" t="n">
        <v>2283004142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2" t="n">
        <v>148</v>
      </c>
      <c r="B437" s="1" t="b">
        <f aca="false">FALSE()</f>
        <v>0</v>
      </c>
      <c r="C437" s="1" t="n">
        <v>20220502204223</v>
      </c>
      <c r="D437" s="1" t="n">
        <v>1</v>
      </c>
      <c r="E437" s="1" t="s">
        <v>0</v>
      </c>
      <c r="F437" s="1" t="s">
        <v>1281</v>
      </c>
      <c r="G437" s="1" t="s">
        <v>1241</v>
      </c>
      <c r="H437" s="1" t="n">
        <v>0.5</v>
      </c>
      <c r="I437" s="1" t="n">
        <v>1200</v>
      </c>
      <c r="J437" s="1" t="n">
        <v>7.43</v>
      </c>
      <c r="K437" s="1" t="s">
        <v>0</v>
      </c>
      <c r="L437" s="1" t="s">
        <v>1268</v>
      </c>
      <c r="M437" s="1" t="s">
        <v>1282</v>
      </c>
      <c r="N437" s="1" t="s">
        <v>1244</v>
      </c>
      <c r="O437" s="1" t="s">
        <v>63</v>
      </c>
      <c r="P437" s="1" t="n">
        <v>800001</v>
      </c>
      <c r="Q437" s="1" t="s">
        <v>0</v>
      </c>
      <c r="R437" s="1" t="n">
        <v>1592</v>
      </c>
      <c r="S437" s="1" t="n">
        <v>0.5</v>
      </c>
      <c r="T437" s="1" t="n">
        <v>1201</v>
      </c>
      <c r="U437" s="1" t="n">
        <v>508</v>
      </c>
      <c r="V437" s="1" t="n">
        <v>1128</v>
      </c>
      <c r="W437" s="1" t="s">
        <v>64</v>
      </c>
      <c r="X437" s="1" t="s">
        <v>75</v>
      </c>
      <c r="Y437" s="1" t="s">
        <v>0</v>
      </c>
      <c r="Z437" s="1" t="s">
        <v>1245</v>
      </c>
      <c r="AA437" s="1" t="s">
        <v>1046</v>
      </c>
      <c r="AB437" s="1" t="n">
        <v>1</v>
      </c>
      <c r="AC437" s="1" t="n">
        <v>39</v>
      </c>
      <c r="AD437" s="1" t="s">
        <v>0</v>
      </c>
      <c r="AE437" s="1" t="s">
        <v>0</v>
      </c>
      <c r="AF437" s="1" t="s">
        <v>76</v>
      </c>
      <c r="AG437" s="1" t="n">
        <v>1</v>
      </c>
      <c r="AH437" s="1" t="s">
        <v>0</v>
      </c>
      <c r="AI437" s="1" t="s">
        <v>69</v>
      </c>
      <c r="AJ437" s="1" t="s">
        <v>0</v>
      </c>
      <c r="AK437" s="1" t="n">
        <v>1592</v>
      </c>
      <c r="AL437" s="1" t="n">
        <v>1</v>
      </c>
      <c r="AM437" s="1" t="s">
        <v>1246</v>
      </c>
      <c r="AN437" s="1" t="n">
        <v>0</v>
      </c>
      <c r="AO437" s="1" t="s">
        <v>0</v>
      </c>
      <c r="AP437" s="1" t="s">
        <v>0</v>
      </c>
      <c r="AQ437" s="1" t="n">
        <v>0</v>
      </c>
      <c r="AR437" s="1" t="n">
        <v>0</v>
      </c>
      <c r="AS437" s="1" t="n">
        <v>0</v>
      </c>
      <c r="AT437" s="1" t="s">
        <v>0</v>
      </c>
      <c r="AU437" s="1" t="s">
        <v>0</v>
      </c>
      <c r="AV437" s="1" t="n">
        <v>1.22</v>
      </c>
      <c r="AW437" s="1" t="n">
        <v>1.18</v>
      </c>
      <c r="AX437" s="1" t="n">
        <v>3.297</v>
      </c>
      <c r="AY437" s="1" t="n">
        <v>1.75</v>
      </c>
      <c r="AZ437" s="1" t="n">
        <v>7</v>
      </c>
      <c r="BA437" s="1" t="n">
        <v>11</v>
      </c>
      <c r="BB437" s="1" t="n">
        <v>2283004143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2" t="n">
        <v>149</v>
      </c>
      <c r="B438" s="1" t="b">
        <f aca="false">FALSE()</f>
        <v>0</v>
      </c>
      <c r="C438" s="1" t="n">
        <v>20220506182441</v>
      </c>
      <c r="D438" s="1" t="n">
        <v>1</v>
      </c>
      <c r="E438" s="1" t="s">
        <v>0</v>
      </c>
      <c r="F438" s="1" t="s">
        <v>1283</v>
      </c>
      <c r="G438" s="1" t="s">
        <v>1241</v>
      </c>
      <c r="H438" s="1" t="n">
        <v>0.5</v>
      </c>
      <c r="I438" s="1" t="n">
        <v>1200</v>
      </c>
      <c r="J438" s="1" t="n">
        <v>7.65</v>
      </c>
      <c r="K438" s="1" t="s">
        <v>0</v>
      </c>
      <c r="L438" s="1" t="s">
        <v>1268</v>
      </c>
      <c r="M438" s="1" t="s">
        <v>1269</v>
      </c>
      <c r="N438" s="1" t="s">
        <v>1244</v>
      </c>
      <c r="O438" s="1" t="s">
        <v>63</v>
      </c>
      <c r="P438" s="1" t="n">
        <v>800001</v>
      </c>
      <c r="Q438" s="1" t="s">
        <v>0</v>
      </c>
      <c r="R438" s="1" t="n">
        <v>1639</v>
      </c>
      <c r="S438" s="1" t="n">
        <v>0.5</v>
      </c>
      <c r="T438" s="1" t="n">
        <v>1201</v>
      </c>
      <c r="U438" s="1" t="n">
        <v>508</v>
      </c>
      <c r="V438" s="1" t="n">
        <v>1141</v>
      </c>
      <c r="W438" s="1" t="s">
        <v>64</v>
      </c>
      <c r="X438" s="1" t="s">
        <v>75</v>
      </c>
      <c r="Y438" s="1" t="s">
        <v>0</v>
      </c>
      <c r="Z438" s="1" t="s">
        <v>1245</v>
      </c>
      <c r="AA438" s="1" t="s">
        <v>1046</v>
      </c>
      <c r="AB438" s="1" t="n">
        <v>1</v>
      </c>
      <c r="AC438" s="1" t="n">
        <v>39</v>
      </c>
      <c r="AD438" s="1" t="s">
        <v>0</v>
      </c>
      <c r="AE438" s="1" t="s">
        <v>0</v>
      </c>
      <c r="AF438" s="1" t="s">
        <v>76</v>
      </c>
      <c r="AG438" s="1" t="n">
        <v>1</v>
      </c>
      <c r="AH438" s="1" t="s">
        <v>0</v>
      </c>
      <c r="AI438" s="1" t="s">
        <v>69</v>
      </c>
      <c r="AJ438" s="1" t="s">
        <v>0</v>
      </c>
      <c r="AK438" s="1" t="n">
        <v>1639</v>
      </c>
      <c r="AL438" s="1" t="n">
        <v>1</v>
      </c>
      <c r="AM438" s="1" t="s">
        <v>1246</v>
      </c>
      <c r="AN438" s="1" t="n">
        <v>0</v>
      </c>
      <c r="AO438" s="1" t="s">
        <v>0</v>
      </c>
      <c r="AP438" s="1" t="s">
        <v>0</v>
      </c>
      <c r="AQ438" s="1" t="n">
        <v>0</v>
      </c>
      <c r="AR438" s="1" t="n">
        <v>0</v>
      </c>
      <c r="AS438" s="1" t="n">
        <v>0</v>
      </c>
      <c r="AT438" s="1" t="s">
        <v>0</v>
      </c>
      <c r="AU438" s="1" t="s">
        <v>0</v>
      </c>
      <c r="AV438" s="1" t="n">
        <v>0.942</v>
      </c>
      <c r="AW438" s="1" t="n">
        <v>1.25</v>
      </c>
      <c r="AX438" s="1" t="n">
        <v>3.294</v>
      </c>
      <c r="AY438" s="1" t="n">
        <v>1.75</v>
      </c>
      <c r="AZ438" s="1" t="n">
        <v>6</v>
      </c>
      <c r="BA438" s="1" t="n">
        <v>11</v>
      </c>
      <c r="BB438" s="1" t="n">
        <v>2283004142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2" t="n">
        <v>150</v>
      </c>
      <c r="B439" s="1" t="b">
        <f aca="false">FALSE()</f>
        <v>0</v>
      </c>
      <c r="C439" s="1" t="n">
        <v>20220502205401</v>
      </c>
      <c r="D439" s="1" t="n">
        <v>1</v>
      </c>
      <c r="E439" s="1" t="s">
        <v>0</v>
      </c>
      <c r="F439" s="1" t="s">
        <v>1284</v>
      </c>
      <c r="G439" s="1" t="s">
        <v>1241</v>
      </c>
      <c r="H439" s="1" t="n">
        <v>0.5</v>
      </c>
      <c r="I439" s="1" t="n">
        <v>1200</v>
      </c>
      <c r="J439" s="1" t="n">
        <v>8.3</v>
      </c>
      <c r="K439" s="1" t="s">
        <v>0</v>
      </c>
      <c r="L439" s="1" t="s">
        <v>1268</v>
      </c>
      <c r="M439" s="1" t="s">
        <v>1282</v>
      </c>
      <c r="N439" s="1" t="s">
        <v>1244</v>
      </c>
      <c r="O439" s="1" t="s">
        <v>63</v>
      </c>
      <c r="P439" s="1" t="n">
        <v>800001</v>
      </c>
      <c r="Q439" s="1" t="s">
        <v>0</v>
      </c>
      <c r="R439" s="1" t="n">
        <v>1770</v>
      </c>
      <c r="S439" s="1" t="n">
        <v>0.5</v>
      </c>
      <c r="T439" s="1" t="n">
        <v>1201</v>
      </c>
      <c r="U439" s="1" t="n">
        <v>508</v>
      </c>
      <c r="V439" s="1" t="n">
        <v>1177</v>
      </c>
      <c r="W439" s="1" t="s">
        <v>64</v>
      </c>
      <c r="X439" s="1" t="s">
        <v>75</v>
      </c>
      <c r="Y439" s="1" t="s">
        <v>0</v>
      </c>
      <c r="Z439" s="1" t="s">
        <v>1245</v>
      </c>
      <c r="AA439" s="1" t="s">
        <v>1046</v>
      </c>
      <c r="AB439" s="1" t="n">
        <v>1</v>
      </c>
      <c r="AC439" s="1" t="n">
        <v>39</v>
      </c>
      <c r="AD439" s="1" t="s">
        <v>0</v>
      </c>
      <c r="AE439" s="1" t="s">
        <v>0</v>
      </c>
      <c r="AF439" s="1" t="s">
        <v>76</v>
      </c>
      <c r="AG439" s="1" t="n">
        <v>1</v>
      </c>
      <c r="AH439" s="1" t="s">
        <v>0</v>
      </c>
      <c r="AI439" s="1" t="s">
        <v>69</v>
      </c>
      <c r="AJ439" s="1" t="s">
        <v>0</v>
      </c>
      <c r="AK439" s="1" t="n">
        <v>1770</v>
      </c>
      <c r="AL439" s="1" t="n">
        <v>1</v>
      </c>
      <c r="AM439" s="1" t="s">
        <v>1246</v>
      </c>
      <c r="AN439" s="1" t="n">
        <v>0</v>
      </c>
      <c r="AO439" s="1" t="s">
        <v>0</v>
      </c>
      <c r="AP439" s="1" t="s">
        <v>0</v>
      </c>
      <c r="AQ439" s="1" t="n">
        <v>0</v>
      </c>
      <c r="AR439" s="1" t="n">
        <v>0</v>
      </c>
      <c r="AS439" s="1" t="n">
        <v>0</v>
      </c>
      <c r="AT439" s="1" t="s">
        <v>0</v>
      </c>
      <c r="AU439" s="1" t="s">
        <v>0</v>
      </c>
      <c r="AV439" s="1" t="n">
        <v>1.22</v>
      </c>
      <c r="AW439" s="1" t="n">
        <v>1.18</v>
      </c>
      <c r="AX439" s="1" t="n">
        <v>3.297</v>
      </c>
      <c r="AY439" s="1" t="n">
        <v>1.75</v>
      </c>
      <c r="AZ439" s="1" t="n">
        <v>8</v>
      </c>
      <c r="BA439" s="1" t="n">
        <v>11</v>
      </c>
      <c r="BB439" s="1" t="n">
        <v>2283004143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49:30Z</dcterms:created>
  <dc:creator>Administrator</dc:creator>
  <dc:description/>
  <dc:language>en-US</dc:language>
  <cp:lastModifiedBy/>
  <dcterms:modified xsi:type="dcterms:W3CDTF">2022-09-17T04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